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xonomy" sheetId="1" state="visible" r:id="rId2"/>
    <sheet name="Calculation" sheetId="2" state="visible" r:id="rId3"/>
    <sheet name="Reference" sheetId="3" state="visible" r:id="rId4"/>
    <sheet name="Enumeration" sheetId="4" state="visible" r:id="rId5"/>
    <sheet name="Label" sheetId="5" state="visible" r:id="rId6"/>
    <sheet name="Error" sheetId="6" state="visible" r:id="rId7"/>
    <sheet name="Dimension" sheetId="7" state="hidden" r:id="rId8"/>
    <sheet name="Unsupported" sheetId="8" state="hidden" r:id="rId9"/>
    <sheet name="Hidde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0" uniqueCount="818">
  <si>
    <t xml:space="preserve">role</t>
  </si>
  <si>
    <t xml:space="preserve">NS Prefix</t>
  </si>
  <si>
    <t xml:space="preserve">gl-plt</t>
  </si>
  <si>
    <t xml:space="preserve">xbrli</t>
  </si>
  <si>
    <t xml:space="preserve">link</t>
  </si>
  <si>
    <t xml:space="preserve">gl-cor</t>
  </si>
  <si>
    <t xml:space="preserve">gl-bus</t>
  </si>
  <si>
    <t xml:space="preserve">gl-usk</t>
  </si>
  <si>
    <t xml:space="preserve">gl-muc</t>
  </si>
  <si>
    <t xml:space="preserve">URI</t>
  </si>
  <si>
    <t xml:space="preserve">http://www.xbrlgl.com/gl-plt/</t>
  </si>
  <si>
    <t xml:space="preserve">http://www.xbrl.org/2001/instance</t>
  </si>
  <si>
    <t xml:space="preserve">http://www.xbrl.org/2001/XLink/xbrllinkbase</t>
  </si>
  <si>
    <t xml:space="preserve">http://www.xbrl.org/taxonomy/int/gl/cor/2003-08-29/</t>
  </si>
  <si>
    <t xml:space="preserve">http://www.xbrl.org/taxonomy/int/gl/bus/2003-08-29/</t>
  </si>
  <si>
    <t xml:space="preserve">http://www.xbrl.org/taxonomy/int/gl/usk/2003-08-29/</t>
  </si>
  <si>
    <t xml:space="preserve">http://www.xbrl.org/taxonomy/int/gl/muc/2003-08-29/</t>
  </si>
  <si>
    <t xml:space="preserve">SchemaLocation</t>
  </si>
  <si>
    <t xml:space="preserve">XBRLGL.xsd</t>
  </si>
  <si>
    <t xml:space="preserve">xbrl-instance.xsd</t>
  </si>
  <si>
    <t xml:space="preserve">xbrl-linkbase.xsd</t>
  </si>
  <si>
    <t xml:space="preserve">gl-cor-2003-08-29.xsd</t>
  </si>
  <si>
    <t xml:space="preserve">gl-bus-2003-08-29.xsd</t>
  </si>
  <si>
    <t xml:space="preserve">gl-usk-2003-08-29.xsd</t>
  </si>
  <si>
    <t xml:space="preserve">gl-muc-2003-08-29.xsd</t>
  </si>
  <si>
    <t xml:space="preserve">FilePath</t>
  </si>
  <si>
    <t xml:space="preserve">C:\XBRL\taxonomy\gl-2003-08-29\submit\XBRLGL.xsd</t>
  </si>
  <si>
    <t xml:space="preserve">C:\XBRL\taxonomy\gl-2003-08-29\submit\gl-cor-2003-08-29.xsd</t>
  </si>
  <si>
    <t xml:space="preserve">C:\XBRL\taxonomy\gl-2003-08-29\submit\gl-bus-2003-08-29.xsd</t>
  </si>
  <si>
    <t xml:space="preserve">C:\XBRL\taxonomy\gl-2003-08-29\submit\gl-usk-2003-08-29.xsd</t>
  </si>
  <si>
    <t xml:space="preserve">C:\XBRL\taxonomy\gl-2003-08-29\submit\gl-muc-2003-08-29.xsd</t>
  </si>
  <si>
    <t xml:space="preserve">Element</t>
  </si>
  <si>
    <t xml:space="preserve">Label</t>
  </si>
  <si>
    <t xml:space="preserve">LinkData</t>
  </si>
  <si>
    <t xml:space="preserve">Element Data</t>
  </si>
  <si>
    <t xml:space="preserve">Reference</t>
  </si>
  <si>
    <t xml:space="preserve">Element Name</t>
  </si>
  <si>
    <t xml:space="preserve">http://www.xbrl.org/linkprops/label/standard</t>
  </si>
  <si>
    <t xml:space="preserve">Parent Element</t>
  </si>
  <si>
    <t xml:space="preserve">Documentation</t>
  </si>
  <si>
    <t xml:space="preserve">Prefix</t>
  </si>
  <si>
    <t xml:space="preserve">en</t>
  </si>
  <si>
    <t xml:space="preserve">ja</t>
  </si>
  <si>
    <t xml:space="preserve">Link Prefix</t>
  </si>
  <si>
    <t xml:space="preserve">Name</t>
  </si>
  <si>
    <t xml:space="preserve">Order</t>
  </si>
  <si>
    <t xml:space="preserve">Weight</t>
  </si>
  <si>
    <t xml:space="preserve">Priority</t>
  </si>
  <si>
    <t xml:space="preserve">Use</t>
  </si>
  <si>
    <t xml:space="preserve">Dimension</t>
  </si>
  <si>
    <t xml:space="preserve">id</t>
  </si>
  <si>
    <t xml:space="preserve">Type</t>
  </si>
  <si>
    <t xml:space="preserve">Abstract</t>
  </si>
  <si>
    <t xml:space="preserve">Group</t>
  </si>
  <si>
    <t xml:space="preserve">Instantaneous</t>
  </si>
  <si>
    <t xml:space="preserve">Balance</t>
  </si>
  <si>
    <t xml:space="preserve">accountingEntries</t>
  </si>
  <si>
    <t xml:space="preserve">Accounting Entries</t>
  </si>
  <si>
    <t xml:space="preserve">会計仕訳</t>
  </si>
  <si>
    <t xml:space="preserve">xbrli:tupleType</t>
  </si>
  <si>
    <t xml:space="preserve">xbrli:tuple</t>
  </si>
  <si>
    <t xml:space="preserve">Root for XBRL GL. No entry made here.</t>
  </si>
  <si>
    <r>
      <rPr>
        <sz val="10"/>
        <rFont val="ＭＳ Ｐゴシック"/>
        <family val="3"/>
        <charset val="128"/>
      </rPr>
      <t xml:space="preserve">XBRL GL</t>
    </r>
    <r>
      <rPr>
        <sz val="10"/>
        <rFont val="Noto Sans"/>
        <family val="2"/>
      </rPr>
      <t xml:space="preserve">のルート要素。 この要素にはデータは登録されない</t>
    </r>
  </si>
  <si>
    <t xml:space="preserve">documentInfo</t>
  </si>
  <si>
    <t xml:space="preserve">Document Information</t>
  </si>
  <si>
    <t xml:space="preserve">文書情報</t>
  </si>
  <si>
    <t xml:space="preserve">Parent for information about this accountingEntries files as a whole.</t>
  </si>
  <si>
    <r>
      <rPr>
        <sz val="10"/>
        <rFont val="Noto Sans"/>
        <family val="2"/>
      </rPr>
      <t xml:space="preserve">この</t>
    </r>
    <r>
      <rPr>
        <sz val="10"/>
        <rFont val="ＭＳ Ｐゴシック"/>
        <family val="3"/>
        <charset val="128"/>
      </rPr>
      <t xml:space="preserve">accountingEntries</t>
    </r>
    <r>
      <rPr>
        <sz val="10"/>
        <rFont val="Noto Sans"/>
        <family val="2"/>
      </rPr>
      <t xml:space="preserve">ファイル全体に関する情報のための親要素</t>
    </r>
  </si>
  <si>
    <t xml:space="preserve">entriesType</t>
  </si>
  <si>
    <t xml:space="preserve">Document Type</t>
  </si>
  <si>
    <t xml:space="preserve">仕訳タイプ</t>
  </si>
  <si>
    <t xml:space="preserve">gl-cor:entriesTypeItemType</t>
  </si>
  <si>
    <t xml:space="preserve">xbrli:item</t>
  </si>
  <si>
    <t xml:space="preserve">- account: information to fill in a chart of accounts file; an true account schema delivered in the future will deprecate this. alance: the results of accumulation of a complete and validated list of entries for an account (or a list of account) in a specific period - sometimes called general ledger ntries: 	a list of individual accountring entries, which might be posted/validated or nonposted/validated  ournal: a self-balancing (Dr = Cr) list of entries for a specific period including beginning balance for that period. edger: a complete list of entries for a specific account (or list of accounts) for a specific period; note - debits do not have to equal credits.  ssets: a listing of open receivables, payables, inventory, fixed assets or other information that can be extracted from but are not necessarily included as part of a journal entry rialBalance: the self-balancing (Dr = Cr) result of accumulation of a complete and validated list of entries for the entity in a complete list of accounts in a specific period - often sorted by date or by accounts these terms have specific, and sometimes different, meanings in different areas, common practice will drive accounting method/term matches.</t>
  </si>
  <si>
    <r>
      <rPr>
        <sz val="10"/>
        <rFont val="Noto Sans"/>
        <family val="2"/>
      </rPr>
      <t xml:space="preserve">・</t>
    </r>
    <r>
      <rPr>
        <sz val="10"/>
        <rFont val="ＭＳ Ｐゴシック"/>
        <family val="3"/>
        <charset val="128"/>
      </rPr>
      <t xml:space="preserve">account: </t>
    </r>
    <r>
      <rPr>
        <sz val="10"/>
        <rFont val="Noto Sans"/>
        <family val="2"/>
      </rPr>
      <t xml:space="preserve">勘定科目体系を記述する情報</t>
    </r>
    <r>
      <rPr>
        <sz val="10"/>
        <rFont val="ＭＳ Ｐゴシック"/>
        <family val="3"/>
        <charset val="128"/>
      </rPr>
      <t xml:space="preserve">; </t>
    </r>
    <r>
      <rPr>
        <sz val="10"/>
        <rFont val="Noto Sans"/>
        <family val="2"/>
      </rPr>
      <t xml:space="preserve">勘定科目体系の実スキーマが将来配布されると、これを無価値にするだろう。</t>
    </r>
    <r>
      <rPr>
        <sz val="10"/>
        <rFont val="ＭＳ Ｐゴシック"/>
        <family val="3"/>
        <charset val="128"/>
      </rPr>
      <t xml:space="preserve">balance: </t>
    </r>
    <r>
      <rPr>
        <sz val="10"/>
        <rFont val="Noto Sans"/>
        <family val="2"/>
      </rPr>
      <t xml:space="preserve">特定の期間について、完了し検証された勘定科目</t>
    </r>
    <r>
      <rPr>
        <sz val="10"/>
        <rFont val="ＭＳ Ｐゴシック"/>
        <family val="3"/>
        <charset val="128"/>
      </rPr>
      <t xml:space="preserve">(</t>
    </r>
    <r>
      <rPr>
        <sz val="10"/>
        <rFont val="Noto Sans"/>
        <family val="2"/>
      </rPr>
      <t xml:space="preserve">または、勘定科目のリスト</t>
    </r>
    <r>
      <rPr>
        <sz val="10"/>
        <rFont val="ＭＳ Ｐゴシック"/>
        <family val="3"/>
        <charset val="128"/>
      </rPr>
      <t xml:space="preserve">)</t>
    </r>
    <r>
      <rPr>
        <sz val="10"/>
        <rFont val="Noto Sans"/>
        <family val="2"/>
      </rPr>
      <t xml:space="preserve">記入の累算の結果</t>
    </r>
    <r>
      <rPr>
        <sz val="10"/>
        <rFont val="ＭＳ Ｐゴシック"/>
        <family val="3"/>
        <charset val="128"/>
      </rPr>
      <t xml:space="preserve">--</t>
    </r>
    <r>
      <rPr>
        <sz val="10"/>
        <rFont val="Noto Sans"/>
        <family val="2"/>
      </rPr>
      <t xml:space="preserve">時に総勘定元帳と呼ばれる。</t>
    </r>
    <r>
      <rPr>
        <sz val="10"/>
        <rFont val="ＭＳ Ｐゴシック"/>
        <family val="3"/>
        <charset val="128"/>
      </rPr>
      <t xml:space="preserve">entries: 	</t>
    </r>
    <r>
      <rPr>
        <sz val="10"/>
        <rFont val="Noto Sans"/>
        <family val="2"/>
      </rPr>
      <t xml:space="preserve">個々の勘定記入のリスト、転記</t>
    </r>
    <r>
      <rPr>
        <sz val="10"/>
        <rFont val="ＭＳ Ｐゴシック"/>
        <family val="3"/>
        <charset val="128"/>
      </rPr>
      <t xml:space="preserve">/</t>
    </r>
    <r>
      <rPr>
        <sz val="10"/>
        <rFont val="Noto Sans"/>
        <family val="2"/>
      </rPr>
      <t xml:space="preserve">検証されていることもあり、転記</t>
    </r>
    <r>
      <rPr>
        <sz val="10"/>
        <rFont val="ＭＳ Ｐゴシック"/>
        <family val="3"/>
        <charset val="128"/>
      </rPr>
      <t xml:space="preserve">/</t>
    </r>
    <r>
      <rPr>
        <sz val="10"/>
        <rFont val="Noto Sans"/>
        <family val="2"/>
      </rPr>
      <t xml:space="preserve">検証されていないこともある。</t>
    </r>
    <r>
      <rPr>
        <sz val="10"/>
        <rFont val="ＭＳ Ｐゴシック"/>
        <family val="3"/>
        <charset val="128"/>
      </rPr>
      <t xml:space="preserve">journal: </t>
    </r>
    <r>
      <rPr>
        <sz val="10"/>
        <rFont val="Noto Sans"/>
        <family val="2"/>
      </rPr>
      <t xml:space="preserve">特定の期間における、その期間の開始残高を含む貸借が一致</t>
    </r>
    <r>
      <rPr>
        <sz val="10"/>
        <rFont val="ＭＳ Ｐゴシック"/>
        <family val="3"/>
        <charset val="128"/>
      </rPr>
      <t xml:space="preserve">(Dr=Cr)</t>
    </r>
    <r>
      <rPr>
        <sz val="10"/>
        <rFont val="Noto Sans"/>
        <family val="2"/>
      </rPr>
      <t xml:space="preserve">した勘定記入のリスト</t>
    </r>
    <r>
      <rPr>
        <sz val="10"/>
        <rFont val="ＭＳ Ｐゴシック"/>
        <family val="3"/>
        <charset val="128"/>
      </rPr>
      <t xml:space="preserve">ledger: </t>
    </r>
    <r>
      <rPr>
        <sz val="10"/>
        <rFont val="Noto Sans"/>
        <family val="2"/>
      </rPr>
      <t xml:space="preserve">特定の期間における特定の勘定科目</t>
    </r>
    <r>
      <rPr>
        <sz val="10"/>
        <rFont val="ＭＳ Ｐゴシック"/>
        <family val="3"/>
        <charset val="128"/>
      </rPr>
      <t xml:space="preserve">(</t>
    </r>
    <r>
      <rPr>
        <sz val="10"/>
        <rFont val="Noto Sans"/>
        <family val="2"/>
      </rPr>
      <t xml:space="preserve">または、勘定科目のリスト</t>
    </r>
    <r>
      <rPr>
        <sz val="10"/>
        <rFont val="ＭＳ Ｐゴシック"/>
        <family val="3"/>
        <charset val="128"/>
      </rPr>
      <t xml:space="preserve">)</t>
    </r>
    <r>
      <rPr>
        <sz val="10"/>
        <rFont val="Noto Sans"/>
        <family val="2"/>
      </rPr>
      <t xml:space="preserve">についての勘定記入の全リスト 注意事項</t>
    </r>
    <r>
      <rPr>
        <sz val="10"/>
        <rFont val="ＭＳ Ｐゴシック"/>
        <family val="3"/>
        <charset val="128"/>
      </rPr>
      <t xml:space="preserve">--</t>
    </r>
    <r>
      <rPr>
        <sz val="10"/>
        <rFont val="Noto Sans"/>
        <family val="2"/>
      </rPr>
      <t xml:space="preserve">貸借が一致しているとは限らない</t>
    </r>
    <r>
      <rPr>
        <sz val="10"/>
        <rFont val="ＭＳ Ｐゴシック"/>
        <family val="3"/>
        <charset val="128"/>
      </rPr>
      <t xml:space="preserve">asset: </t>
    </r>
    <r>
      <rPr>
        <sz val="10"/>
        <rFont val="Noto Sans"/>
        <family val="2"/>
      </rPr>
      <t xml:space="preserve">仕訳記入の一部として必ずしも含まれていないが、そこから抽出可能な売掛金、買掛金、在庫、固定資産または他の情報のリスト。</t>
    </r>
    <r>
      <rPr>
        <sz val="10"/>
        <rFont val="ＭＳ Ｐゴシック"/>
        <family val="3"/>
        <charset val="128"/>
      </rPr>
      <t xml:space="preserve">trialBalance:</t>
    </r>
    <r>
      <rPr>
        <sz val="10"/>
        <rFont val="Noto Sans"/>
        <family val="2"/>
      </rPr>
      <t xml:space="preserve">特定の期間における会計実態についての勘定科目の全リストに対する、完了し検証された貸借が一致（</t>
    </r>
    <r>
      <rPr>
        <sz val="10"/>
        <rFont val="ＭＳ Ｐゴシック"/>
        <family val="3"/>
        <charset val="128"/>
      </rPr>
      <t xml:space="preserve">Dr=Cr)</t>
    </r>
    <r>
      <rPr>
        <sz val="10"/>
        <rFont val="Noto Sans"/>
        <family val="2"/>
      </rPr>
      <t xml:space="preserve">した仕分け記入の累算の結果</t>
    </r>
    <r>
      <rPr>
        <sz val="10"/>
        <rFont val="ＭＳ Ｐゴシック"/>
        <family val="3"/>
        <charset val="128"/>
      </rPr>
      <t xml:space="preserve">--</t>
    </r>
    <r>
      <rPr>
        <sz val="10"/>
        <rFont val="Noto Sans"/>
        <family val="2"/>
      </rPr>
      <t xml:space="preserve">日付かこれらの項が特定にする勘定科目によってしばしばソートされている。これらの条件は地域の違いにより、個別であったり、時には異なっている。一般的な方法は適合する会計方法</t>
    </r>
    <r>
      <rPr>
        <sz val="10"/>
        <rFont val="ＭＳ Ｐゴシック"/>
        <family val="3"/>
        <charset val="128"/>
      </rPr>
      <t xml:space="preserve">/</t>
    </r>
    <r>
      <rPr>
        <sz val="10"/>
        <rFont val="Noto Sans"/>
        <family val="2"/>
      </rPr>
      <t xml:space="preserve">条件を変える。</t>
    </r>
  </si>
  <si>
    <t xml:space="preserve">uniqueID</t>
  </si>
  <si>
    <t xml:space="preserve">Audit Number</t>
  </si>
  <si>
    <t xml:space="preserve">監査番号</t>
  </si>
  <si>
    <t xml:space="preserve">xbrli:stringItemType</t>
  </si>
  <si>
    <t xml:space="preserve">Unique identifier for this file.</t>
  </si>
  <si>
    <t xml:space="preserve">このファイルのための一意的識別子。</t>
  </si>
  <si>
    <t xml:space="preserve">revisesUniqueID</t>
  </si>
  <si>
    <t xml:space="preserve">Revises Unique ID</t>
  </si>
  <si>
    <t xml:space="preserve">改訂対象一意識別子</t>
  </si>
  <si>
    <t xml:space="preserve">If this set of entries revises a previous set of entries, which set is that? Unique ID of original document goes here. Developers should consider exception reporting.</t>
  </si>
  <si>
    <r>
      <rPr>
        <sz val="10"/>
        <rFont val="Noto Sans"/>
        <family val="2"/>
      </rPr>
      <t xml:space="preserve">このセットの仕訳が前のどのセットの仕訳を改訂するのか</t>
    </r>
    <r>
      <rPr>
        <sz val="10"/>
        <rFont val="ＭＳ Ｐゴシック"/>
        <family val="3"/>
        <charset val="128"/>
      </rPr>
      <t xml:space="preserve">? </t>
    </r>
    <r>
      <rPr>
        <sz val="10"/>
        <rFont val="Noto Sans"/>
        <family val="2"/>
      </rPr>
      <t xml:space="preserve">原文書の一意的識別子はここにくる。開発者は例外報告を考慮すべきである。</t>
    </r>
  </si>
  <si>
    <t xml:space="preserve">revisesUniqueIDAction</t>
  </si>
  <si>
    <t xml:space="preserve">Action to take with previous data</t>
  </si>
  <si>
    <t xml:space="preserve">前データに対する行為</t>
  </si>
  <si>
    <t xml:space="preserve">gl-cor:revisionTypeItemType</t>
  </si>
  <si>
    <t xml:space="preserve">Provides guidance on action to take with previous set of data. (S)upercedes - old data should be considered as obsolete/overwritten; (P) Supplements - belongs with that data as if it was included with it; others TBD</t>
  </si>
  <si>
    <r>
      <rPr>
        <sz val="10"/>
        <rFont val="Noto Sans"/>
        <family val="2"/>
      </rPr>
      <t xml:space="preserve">以前のデータのセットに対して取る行為のガイダンスを提供する。 </t>
    </r>
    <r>
      <rPr>
        <sz val="10"/>
        <rFont val="ＭＳ Ｐゴシック"/>
        <family val="3"/>
        <charset val="128"/>
      </rPr>
      <t xml:space="preserve">(S)upercedes--</t>
    </r>
    <r>
      <rPr>
        <sz val="10"/>
        <rFont val="Noto Sans"/>
        <family val="2"/>
      </rPr>
      <t xml:space="preserve">古いデータを無効にし上書きする</t>
    </r>
    <r>
      <rPr>
        <sz val="10"/>
        <rFont val="ＭＳ Ｐゴシック"/>
        <family val="3"/>
        <charset val="128"/>
      </rPr>
      <t xml:space="preserve">; (P) Supplements--</t>
    </r>
    <r>
      <rPr>
        <sz val="10"/>
        <rFont val="Noto Sans"/>
        <family val="2"/>
      </rPr>
      <t xml:space="preserve">そのデータは、以前のデータヲ補完するものとして含まれていた</t>
    </r>
    <r>
      <rPr>
        <sz val="10"/>
        <rFont val="ＭＳ Ｐゴシック"/>
        <family val="3"/>
        <charset val="128"/>
      </rPr>
      <t xml:space="preserve">; </t>
    </r>
    <r>
      <rPr>
        <sz val="10"/>
        <rFont val="Noto Sans"/>
        <family val="2"/>
      </rPr>
      <t xml:space="preserve">他は未定</t>
    </r>
  </si>
  <si>
    <t xml:space="preserve">sourceApplication</t>
  </si>
  <si>
    <t xml:space="preserve">Source Application</t>
  </si>
  <si>
    <t xml:space="preserve">元アプリケーション</t>
  </si>
  <si>
    <t xml:space="preserve">Product or service that produced this file. Used by many systems (e.g., VAT). Version number can be included or extended.</t>
  </si>
  <si>
    <r>
      <rPr>
        <sz val="10"/>
        <rFont val="Noto Sans"/>
        <family val="2"/>
      </rPr>
      <t xml:space="preserve">このファイルを作り出した製品かサービス。 多くのシステム</t>
    </r>
    <r>
      <rPr>
        <sz val="10"/>
        <rFont val="ＭＳ Ｐゴシック"/>
        <family val="3"/>
        <charset val="128"/>
      </rPr>
      <t xml:space="preserve">(</t>
    </r>
    <r>
      <rPr>
        <sz val="10"/>
        <rFont val="Noto Sans"/>
        <family val="2"/>
      </rPr>
      <t xml:space="preserve">例えば、</t>
    </r>
    <r>
      <rPr>
        <sz val="10"/>
        <rFont val="ＭＳ Ｐゴシック"/>
        <family val="3"/>
        <charset val="128"/>
      </rPr>
      <t xml:space="preserve">VAT)</t>
    </r>
    <r>
      <rPr>
        <sz val="10"/>
        <rFont val="Noto Sans"/>
        <family val="2"/>
      </rPr>
      <t xml:space="preserve">で、使用される。 バージョン番号を含むことも、拡張することも可能。</t>
    </r>
  </si>
  <si>
    <t xml:space="preserve">targetApplication</t>
  </si>
  <si>
    <t xml:space="preserve">Target Application</t>
  </si>
  <si>
    <t xml:space="preserve">目的アプリケーション</t>
  </si>
  <si>
    <t xml:space="preserve">Particular use for which file was generated.</t>
  </si>
  <si>
    <t xml:space="preserve">ファイルが作成された特定の用途。</t>
  </si>
  <si>
    <t xml:space="preserve">language</t>
  </si>
  <si>
    <t xml:space="preserve">Language</t>
  </si>
  <si>
    <t xml:space="preserve">言語</t>
  </si>
  <si>
    <t xml:space="preserve">Primary language of the intellectual content of the resource. Where practical, the content of this field should coincide ISO 639-1988 language codes. Was generalDocumentInformation.language</t>
  </si>
  <si>
    <r>
      <rPr>
        <sz val="10"/>
        <rFont val="Noto Sans"/>
        <family val="2"/>
      </rPr>
      <t xml:space="preserve">データ源の知的な内容についての主要言語。 実用的には、このフィールドの内容は</t>
    </r>
    <r>
      <rPr>
        <sz val="10"/>
        <rFont val="ＭＳ Ｐゴシック"/>
        <family val="3"/>
        <charset val="128"/>
      </rPr>
      <t xml:space="preserve">ISO639-1988</t>
    </r>
    <r>
      <rPr>
        <sz val="10"/>
        <rFont val="Noto Sans"/>
        <family val="2"/>
      </rPr>
      <t xml:space="preserve">言語コードに一致すべきである。 元は</t>
    </r>
    <r>
      <rPr>
        <sz val="10"/>
        <rFont val="ＭＳ Ｐゴシック"/>
        <family val="3"/>
        <charset val="128"/>
      </rPr>
      <t xml:space="preserve">generalDocumentInformation.language</t>
    </r>
    <r>
      <rPr>
        <sz val="10"/>
        <rFont val="Noto Sans"/>
        <family val="2"/>
      </rPr>
      <t xml:space="preserve">。</t>
    </r>
  </si>
  <si>
    <t xml:space="preserve">creationDate</t>
  </si>
  <si>
    <t xml:space="preserve">Creation Date</t>
  </si>
  <si>
    <t xml:space="preserve">作成日付</t>
  </si>
  <si>
    <t xml:space="preserve">xbrli:dateTimeItemType</t>
  </si>
  <si>
    <t xml:space="preserve">Date/time file was created.</t>
  </si>
  <si>
    <r>
      <rPr>
        <sz val="10"/>
        <rFont val="Noto Sans"/>
        <family val="2"/>
      </rPr>
      <t xml:space="preserve">ファイルが作成された日付</t>
    </r>
    <r>
      <rPr>
        <sz val="10"/>
        <rFont val="ＭＳ Ｐゴシック"/>
        <family val="3"/>
        <charset val="128"/>
      </rPr>
      <t xml:space="preserve">/</t>
    </r>
    <r>
      <rPr>
        <sz val="10"/>
        <rFont val="Noto Sans"/>
        <family val="2"/>
      </rPr>
      <t xml:space="preserve">時間</t>
    </r>
  </si>
  <si>
    <t xml:space="preserve">creator</t>
  </si>
  <si>
    <t xml:space="preserve">Creator</t>
  </si>
  <si>
    <t xml:space="preserve">作成者</t>
  </si>
  <si>
    <t xml:space="preserve">Identified of creator of file.</t>
  </si>
  <si>
    <t xml:space="preserve">ファイルの創作者の識別子</t>
  </si>
  <si>
    <t xml:space="preserve">entriesComment</t>
  </si>
  <si>
    <t xml:space="preserve">Document Comment</t>
  </si>
  <si>
    <t xml:space="preserve">文書コメント</t>
  </si>
  <si>
    <t xml:space="preserve">Text for entire document.</t>
  </si>
  <si>
    <t xml:space="preserve">全体の文書トのためのコメント。</t>
  </si>
  <si>
    <t xml:space="preserve">periodCovered</t>
  </si>
  <si>
    <t xml:space="preserve">Period Covered</t>
  </si>
  <si>
    <t xml:space="preserve">対象期間</t>
  </si>
  <si>
    <t xml:space="preserve">xbrli:durationItemType</t>
  </si>
  <si>
    <t xml:space="preserve">Date range for contents. Used as basis for many assumptions about data, including the date as of which open balances are open.</t>
  </si>
  <si>
    <t xml:space="preserve">報告内容に関する日付間隔。 どの日付において未決算なのかといったデータに関する多くの仮定のための基礎として使用される。</t>
  </si>
  <si>
    <t xml:space="preserve">periodCount</t>
  </si>
  <si>
    <t xml:space="preserve">Period Count</t>
  </si>
  <si>
    <t xml:space="preserve">期間数</t>
  </si>
  <si>
    <t xml:space="preserve">xbrli:decimalItemType</t>
  </si>
  <si>
    <t xml:space="preserve">Number of periods or buckets, used by postingCode. Used to interpret posting date. It may be preferable to limit entries by period covered to be by individual reporting period.</t>
  </si>
  <si>
    <r>
      <rPr>
        <sz val="10"/>
        <rFont val="ＭＳ Ｐゴシック"/>
        <family val="3"/>
        <charset val="128"/>
      </rPr>
      <t xml:space="preserve">postingCode</t>
    </r>
    <r>
      <rPr>
        <sz val="10"/>
        <rFont val="Noto Sans"/>
        <family val="2"/>
      </rPr>
      <t xml:space="preserve">によって使用された期間かバケットの数。 転記した日付を説明するために使用される。対象期間の仕訳ーを個々の報告期間に限定することが望ましいかもしれない。</t>
    </r>
  </si>
  <si>
    <t xml:space="preserve">periodUnit</t>
  </si>
  <si>
    <t xml:space="preserve">Period Unit</t>
  </si>
  <si>
    <t xml:space="preserve">期間単位</t>
  </si>
  <si>
    <t xml:space="preserve">gl-bus:periodUnitTypeItemType</t>
  </si>
  <si>
    <t xml:space="preserve">Type of periods covered by periodCount</t>
  </si>
  <si>
    <t xml:space="preserve">期間数で対象範囲とする期間のタイプ</t>
  </si>
  <si>
    <t xml:space="preserve">entityInformation</t>
  </si>
  <si>
    <t xml:space="preserve">Entity Information section</t>
  </si>
  <si>
    <t xml:space="preserve">ビジネス実体情報部</t>
  </si>
  <si>
    <t xml:space="preserve">Holder for entity information - information about the reporting organization.</t>
  </si>
  <si>
    <r>
      <rPr>
        <sz val="10"/>
        <rFont val="Noto Sans"/>
        <family val="2"/>
      </rPr>
      <t xml:space="preserve">ビジネス実体情報を含む</t>
    </r>
    <r>
      <rPr>
        <sz val="10"/>
        <rFont val="ＭＳ Ｐゴシック"/>
        <family val="3"/>
        <charset val="128"/>
      </rPr>
      <t xml:space="preserve">--</t>
    </r>
    <r>
      <rPr>
        <sz val="10"/>
        <rFont val="Noto Sans"/>
        <family val="2"/>
      </rPr>
      <t xml:space="preserve">報告対象となる組織に関する情報。</t>
    </r>
  </si>
  <si>
    <t xml:space="preserve">organizationIdentifiers</t>
  </si>
  <si>
    <t xml:space="preserve">Identifiers</t>
  </si>
  <si>
    <t xml:space="preserve">識別子</t>
  </si>
  <si>
    <t xml:space="preserve">Section which contains various identifiers for the company. Was entityInformation.identifiers</t>
  </si>
  <si>
    <t xml:space="preserve">organizationIdentifier</t>
  </si>
  <si>
    <t xml:space="preserve">Organization Identifier</t>
  </si>
  <si>
    <t xml:space="preserve">組織識別子</t>
  </si>
  <si>
    <t xml:space="preserve">Code representing the company or organization whose data this file represents: used for situations where one user (e.g., a CPA) needs to keep track of multiple organizations' files (e.g., multiple clients). Can be EIN#, client #, internal/external identifier, SIC code. Codes which identifies the entity. Includes the code identifier of the authority issuing the code, a colon, and the code itself. For example, CIK:01234567 for the CIK number issued by SEC EDGAR. Was entityIdentifier.code</t>
  </si>
  <si>
    <r>
      <rPr>
        <sz val="10"/>
        <rFont val="Noto Sans"/>
        <family val="2"/>
      </rPr>
      <t xml:space="preserve">このファイルがデータを表現している会社や組織を代表するコード。ひとりのユーザ</t>
    </r>
    <r>
      <rPr>
        <sz val="10"/>
        <rFont val="ＭＳ Ｐゴシック"/>
        <family val="3"/>
        <charset val="128"/>
      </rPr>
      <t xml:space="preserve">(</t>
    </r>
    <r>
      <rPr>
        <sz val="10"/>
        <rFont val="Noto Sans"/>
        <family val="2"/>
      </rPr>
      <t xml:space="preserve">例えば、公認会計士</t>
    </r>
    <r>
      <rPr>
        <sz val="10"/>
        <rFont val="ＭＳ Ｐゴシック"/>
        <family val="3"/>
        <charset val="128"/>
      </rPr>
      <t xml:space="preserve">)</t>
    </r>
    <r>
      <rPr>
        <sz val="10"/>
        <rFont val="Noto Sans"/>
        <family val="2"/>
      </rPr>
      <t xml:space="preserve">が複数の組織</t>
    </r>
    <r>
      <rPr>
        <sz val="10"/>
        <rFont val="ＭＳ Ｐゴシック"/>
        <family val="3"/>
        <charset val="128"/>
      </rPr>
      <t xml:space="preserve">(</t>
    </r>
    <r>
      <rPr>
        <sz val="10"/>
        <rFont val="Noto Sans"/>
        <family val="2"/>
      </rPr>
      <t xml:space="preserve">例えば、複数の顧客</t>
    </r>
    <r>
      <rPr>
        <sz val="10"/>
        <rFont val="ＭＳ Ｐゴシック"/>
        <family val="3"/>
        <charset val="128"/>
      </rPr>
      <t xml:space="preserve">)</t>
    </r>
    <r>
      <rPr>
        <sz val="10"/>
        <rFont val="Noto Sans"/>
        <family val="2"/>
      </rPr>
      <t xml:space="preserve">のファイルの状態を把握する必要がある状況において使用される。 </t>
    </r>
    <r>
      <rPr>
        <sz val="10"/>
        <rFont val="ＭＳ Ｐゴシック"/>
        <family val="3"/>
        <charset val="128"/>
      </rPr>
      <t xml:space="preserve">EIN#</t>
    </r>
    <r>
      <rPr>
        <sz val="10"/>
        <rFont val="Noto Sans"/>
        <family val="2"/>
      </rPr>
      <t xml:space="preserve">、顧客番号、内部</t>
    </r>
    <r>
      <rPr>
        <sz val="10"/>
        <rFont val="ＭＳ Ｐゴシック"/>
        <family val="3"/>
        <charset val="128"/>
      </rPr>
      <t xml:space="preserve">/</t>
    </r>
    <r>
      <rPr>
        <sz val="10"/>
        <rFont val="Noto Sans"/>
        <family val="2"/>
      </rPr>
      <t xml:space="preserve">外部識別子、</t>
    </r>
    <r>
      <rPr>
        <sz val="10"/>
        <rFont val="ＭＳ Ｐゴシック"/>
        <family val="3"/>
        <charset val="128"/>
      </rPr>
      <t xml:space="preserve">SIC</t>
    </r>
    <r>
      <rPr>
        <sz val="10"/>
        <rFont val="Noto Sans"/>
        <family val="2"/>
      </rPr>
      <t xml:space="preserve">コードであってよい。 ビジネス実態を特定するコードは、 コードを発行する権威ある組織のコード識別子、コロン、およびコード自体を含んでいる。 例えば、</t>
    </r>
    <r>
      <rPr>
        <sz val="10"/>
        <rFont val="ＭＳ Ｐゴシック"/>
        <family val="3"/>
        <charset val="128"/>
      </rPr>
      <t xml:space="preserve">CIK: 01234567</t>
    </r>
    <r>
      <rPr>
        <sz val="10"/>
        <rFont val="Noto Sans"/>
        <family val="2"/>
      </rPr>
      <t xml:space="preserve">は</t>
    </r>
    <r>
      <rPr>
        <sz val="10"/>
        <rFont val="ＭＳ Ｐゴシック"/>
        <family val="3"/>
        <charset val="128"/>
      </rPr>
      <t xml:space="preserve">SEC</t>
    </r>
    <r>
      <rPr>
        <sz val="10"/>
        <rFont val="Noto Sans"/>
        <family val="2"/>
      </rPr>
      <t xml:space="preserve">　</t>
    </r>
    <r>
      <rPr>
        <sz val="10"/>
        <rFont val="ＭＳ Ｐゴシック"/>
        <family val="3"/>
        <charset val="128"/>
      </rPr>
      <t xml:space="preserve">EDGAR</t>
    </r>
    <r>
      <rPr>
        <sz val="10"/>
        <rFont val="Noto Sans"/>
        <family val="2"/>
      </rPr>
      <t xml:space="preserve">が発行した</t>
    </r>
    <r>
      <rPr>
        <sz val="10"/>
        <rFont val="ＭＳ Ｐゴシック"/>
        <family val="3"/>
        <charset val="128"/>
      </rPr>
      <t xml:space="preserve">CIK</t>
    </r>
    <r>
      <rPr>
        <sz val="10"/>
        <rFont val="Noto Sans"/>
        <family val="2"/>
      </rPr>
      <t xml:space="preserve">番号である。 以前は</t>
    </r>
    <r>
      <rPr>
        <sz val="10"/>
        <rFont val="ＭＳ Ｐゴシック"/>
        <family val="3"/>
        <charset val="128"/>
      </rPr>
      <t xml:space="preserve">entityIdentifier.code</t>
    </r>
    <r>
      <rPr>
        <sz val="10"/>
        <rFont val="Noto Sans"/>
        <family val="2"/>
      </rPr>
      <t xml:space="preserve">だった。</t>
    </r>
  </si>
  <si>
    <t xml:space="preserve">organizationDescription</t>
  </si>
  <si>
    <t xml:space="preserve">Organization Description</t>
  </si>
  <si>
    <t xml:space="preserve">組織説明文</t>
  </si>
  <si>
    <t xml:space="preserve">Text for organization identified by organizationIdentifier. Any descriptive information about the code. Was entityIdentifier.description</t>
  </si>
  <si>
    <r>
      <rPr>
        <sz val="10"/>
        <rFont val="ＭＳ Ｐゴシック"/>
        <family val="3"/>
        <charset val="128"/>
      </rPr>
      <t xml:space="preserve">organizationIdentifier</t>
    </r>
    <r>
      <rPr>
        <sz val="10"/>
        <rFont val="Noto Sans"/>
        <family val="2"/>
      </rPr>
      <t xml:space="preserve">によって特定された組織のための説明文。 コードに関するなんらかの記述的な情報。 以前は</t>
    </r>
    <r>
      <rPr>
        <sz val="10"/>
        <rFont val="ＭＳ Ｐゴシック"/>
        <family val="3"/>
        <charset val="128"/>
      </rPr>
      <t xml:space="preserve">entityIdentifier.description</t>
    </r>
    <r>
      <rPr>
        <sz val="10"/>
        <rFont val="Noto Sans"/>
        <family val="2"/>
      </rPr>
      <t xml:space="preserve">だった。</t>
    </r>
  </si>
  <si>
    <t xml:space="preserve">businessDescription</t>
  </si>
  <si>
    <t xml:space="preserve">Business Description</t>
  </si>
  <si>
    <t xml:space="preserve">ビジネス説明文</t>
  </si>
  <si>
    <t xml:space="preserve">Description of the nature of the business of the entity. Was entityInformation.businessDescription</t>
  </si>
  <si>
    <r>
      <rPr>
        <sz val="10"/>
        <rFont val="Noto Sans"/>
        <family val="2"/>
      </rPr>
      <t xml:space="preserve">ビジネス実体の業務の性質についての説明文。 </t>
    </r>
    <r>
      <rPr>
        <sz val="10"/>
        <rFont val="ＭＳ Ｐゴシック"/>
        <family val="3"/>
        <charset val="128"/>
      </rPr>
      <t xml:space="preserve">entityInformation.businessDescription</t>
    </r>
    <r>
      <rPr>
        <sz val="10"/>
        <rFont val="Noto Sans"/>
        <family val="2"/>
      </rPr>
      <t xml:space="preserve">だった。</t>
    </r>
  </si>
  <si>
    <t xml:space="preserve">contactInfomation</t>
  </si>
  <si>
    <t xml:space="preserve">Contact Infomation</t>
  </si>
  <si>
    <t xml:space="preserve">担当者情報</t>
  </si>
  <si>
    <t xml:space="preserve">Information about contacts.</t>
  </si>
  <si>
    <t xml:space="preserve">担当者に関する情報</t>
  </si>
  <si>
    <t xml:space="preserve">contactPrefix</t>
  </si>
  <si>
    <t xml:space="preserve">接頭辞</t>
  </si>
  <si>
    <t xml:space="preserve">Prefix (Dr., Mr., Mrs.)</t>
  </si>
  <si>
    <r>
      <rPr>
        <sz val="10"/>
        <rFont val="Noto Sans"/>
        <family val="2"/>
      </rPr>
      <t xml:space="preserve">接頭辞</t>
    </r>
    <r>
      <rPr>
        <sz val="10"/>
        <rFont val="ＭＳ Ｐゴシック"/>
        <family val="3"/>
        <charset val="128"/>
      </rPr>
      <t xml:space="preserve">(</t>
    </r>
    <r>
      <rPr>
        <sz val="10"/>
        <rFont val="Noto Sans"/>
        <family val="2"/>
      </rPr>
      <t xml:space="preserve">博士、氏、夫人</t>
    </r>
    <r>
      <rPr>
        <sz val="10"/>
        <rFont val="ＭＳ Ｐゴシック"/>
        <family val="3"/>
        <charset val="128"/>
      </rPr>
      <t xml:space="preserve">)</t>
    </r>
  </si>
  <si>
    <t xml:space="preserve">contactLastName</t>
  </si>
  <si>
    <t xml:space="preserve">Last Name</t>
  </si>
  <si>
    <t xml:space="preserve">姓</t>
  </si>
  <si>
    <t xml:space="preserve">Family Name</t>
  </si>
  <si>
    <t xml:space="preserve">contactFirstName</t>
  </si>
  <si>
    <t xml:space="preserve">First Name</t>
  </si>
  <si>
    <t xml:space="preserve">名</t>
  </si>
  <si>
    <t xml:space="preserve">First or given name</t>
  </si>
  <si>
    <t xml:space="preserve">名前、クリスチャンネーム</t>
  </si>
  <si>
    <t xml:space="preserve">contactSuffix</t>
  </si>
  <si>
    <t xml:space="preserve">Suffix</t>
  </si>
  <si>
    <t xml:space="preserve">添え字</t>
  </si>
  <si>
    <t xml:space="preserve">Suffix (MD, CPA, Jr.)</t>
  </si>
  <si>
    <r>
      <rPr>
        <sz val="10"/>
        <rFont val="Noto Sans"/>
        <family val="2"/>
      </rPr>
      <t xml:space="preserve">接尾辞</t>
    </r>
    <r>
      <rPr>
        <sz val="10"/>
        <rFont val="ＭＳ Ｐゴシック"/>
        <family val="3"/>
        <charset val="128"/>
      </rPr>
      <t xml:space="preserve">(Md</t>
    </r>
    <r>
      <rPr>
        <sz val="10"/>
        <rFont val="Noto Sans"/>
        <family val="2"/>
      </rPr>
      <t xml:space="preserve">、</t>
    </r>
    <r>
      <rPr>
        <sz val="10"/>
        <rFont val="ＭＳ Ｐゴシック"/>
        <family val="3"/>
        <charset val="128"/>
      </rPr>
      <t xml:space="preserve">CPA</t>
    </r>
    <r>
      <rPr>
        <sz val="10"/>
        <rFont val="Noto Sans"/>
        <family val="2"/>
      </rPr>
      <t xml:space="preserve">、</t>
    </r>
    <r>
      <rPr>
        <sz val="10"/>
        <rFont val="ＭＳ Ｐゴシック"/>
        <family val="3"/>
        <charset val="128"/>
      </rPr>
      <t xml:space="preserve">Jr.)</t>
    </r>
  </si>
  <si>
    <t xml:space="preserve">contactPositionRole</t>
  </si>
  <si>
    <t xml:space="preserve">Position/Role</t>
  </si>
  <si>
    <r>
      <rPr>
        <sz val="10"/>
        <rFont val="Noto Sans"/>
        <family val="2"/>
      </rPr>
      <t xml:space="preserve">職位</t>
    </r>
    <r>
      <rPr>
        <sz val="10"/>
        <rFont val="ＭＳ Ｐゴシック"/>
        <family val="3"/>
        <charset val="128"/>
      </rPr>
      <t xml:space="preserve">/</t>
    </r>
    <r>
      <rPr>
        <sz val="10"/>
        <rFont val="Noto Sans"/>
        <family val="2"/>
      </rPr>
      <t xml:space="preserve">任務</t>
    </r>
  </si>
  <si>
    <t xml:space="preserve">Position or role</t>
  </si>
  <si>
    <t xml:space="preserve">職位や任務</t>
  </si>
  <si>
    <t xml:space="preserve">contactEMail</t>
  </si>
  <si>
    <t xml:space="preserve">E-mail address</t>
  </si>
  <si>
    <r>
      <rPr>
        <sz val="10"/>
        <rFont val="ＭＳ Ｐゴシック"/>
        <family val="3"/>
        <charset val="128"/>
      </rPr>
      <t xml:space="preserve">E</t>
    </r>
    <r>
      <rPr>
        <sz val="10"/>
        <rFont val="Noto Sans"/>
        <family val="2"/>
      </rPr>
      <t xml:space="preserve">メールの住所</t>
    </r>
  </si>
  <si>
    <t xml:space="preserve">E-mail or X400 address</t>
  </si>
  <si>
    <r>
      <rPr>
        <sz val="10"/>
        <rFont val="Noto Sans"/>
        <family val="2"/>
      </rPr>
      <t xml:space="preserve">電子メールか</t>
    </r>
    <r>
      <rPr>
        <sz val="10"/>
        <rFont val="ＭＳ Ｐゴシック"/>
        <family val="3"/>
        <charset val="128"/>
      </rPr>
      <t xml:space="preserve">X400</t>
    </r>
    <r>
      <rPr>
        <sz val="10"/>
        <rFont val="Noto Sans"/>
        <family val="2"/>
      </rPr>
      <t xml:space="preserve">住所</t>
    </r>
  </si>
  <si>
    <t xml:space="preserve">contactType</t>
  </si>
  <si>
    <t xml:space="preserve">Role of contact</t>
  </si>
  <si>
    <t xml:space="preserve">担当者の役割</t>
  </si>
  <si>
    <t xml:space="preserve">Role of contact. Includes EDIFICAS need for AccountingRouting contacts: Source Service, Sender, Recipient, Invoicer, Auditor, Channel, CPA</t>
  </si>
  <si>
    <r>
      <rPr>
        <sz val="10"/>
        <rFont val="Noto Sans"/>
        <family val="2"/>
      </rPr>
      <t xml:space="preserve">担当者の役割。 </t>
    </r>
    <r>
      <rPr>
        <sz val="10"/>
        <rFont val="ＭＳ Ｐゴシック"/>
        <family val="3"/>
        <charset val="128"/>
      </rPr>
      <t xml:space="preserve">AccountingRouting</t>
    </r>
    <r>
      <rPr>
        <sz val="10"/>
        <rFont val="Noto Sans"/>
        <family val="2"/>
      </rPr>
      <t xml:space="preserve">担当者の</t>
    </r>
    <r>
      <rPr>
        <sz val="10"/>
        <rFont val="ＭＳ Ｐゴシック"/>
        <family val="3"/>
        <charset val="128"/>
      </rPr>
      <t xml:space="preserve">EDIFICAS</t>
    </r>
    <r>
      <rPr>
        <sz val="10"/>
        <rFont val="Noto Sans"/>
        <family val="2"/>
      </rPr>
      <t xml:space="preserve">の要件を含んでいる</t>
    </r>
    <r>
      <rPr>
        <sz val="10"/>
        <rFont val="ＭＳ Ｐゴシック"/>
        <family val="3"/>
        <charset val="128"/>
      </rPr>
      <t xml:space="preserve">: </t>
    </r>
    <r>
      <rPr>
        <sz val="10"/>
        <rFont val="Noto Sans"/>
        <family val="2"/>
      </rPr>
      <t xml:space="preserve">元サービス、送付元、受取人、請求先、監査人、流通経路、公認会計士</t>
    </r>
  </si>
  <si>
    <t xml:space="preserve">entityPhoneNumber</t>
  </si>
  <si>
    <t xml:space="preserve">Entity Phone Number</t>
  </si>
  <si>
    <t xml:space="preserve">ビジネス実体電話番号</t>
  </si>
  <si>
    <t xml:space="preserve">Was entityPhoneNumbers.entityPhoneNumber</t>
  </si>
  <si>
    <r>
      <rPr>
        <sz val="10"/>
        <rFont val="ＭＳ Ｐゴシック"/>
        <family val="3"/>
        <charset val="128"/>
      </rPr>
      <t xml:space="preserve">entityPhoneNumbers.entityPhoneNumber</t>
    </r>
    <r>
      <rPr>
        <sz val="10"/>
        <rFont val="Noto Sans"/>
        <family val="2"/>
      </rPr>
      <t xml:space="preserve">だった。</t>
    </r>
  </si>
  <si>
    <t xml:space="preserve">phoneNumberDescription</t>
  </si>
  <si>
    <t xml:space="preserve">Phone Number usage</t>
  </si>
  <si>
    <t xml:space="preserve">電話番号用法</t>
  </si>
  <si>
    <t xml:space="preserve">gl-bus:phoneNumberDescriptionTypeItemType</t>
  </si>
  <si>
    <t xml:space="preserve">Description of the phone number such as Main, Investor relations. Was entityPhoneNumber.phoneNumberDescription</t>
  </si>
  <si>
    <r>
      <rPr>
        <sz val="10"/>
        <rFont val="Noto Sans"/>
        <family val="2"/>
      </rPr>
      <t xml:space="preserve">代表または</t>
    </r>
    <r>
      <rPr>
        <sz val="10"/>
        <rFont val="ＭＳ Ｐゴシック"/>
        <family val="3"/>
        <charset val="128"/>
      </rPr>
      <t xml:space="preserve">IR</t>
    </r>
    <r>
      <rPr>
        <sz val="10"/>
        <rFont val="Noto Sans"/>
        <family val="2"/>
      </rPr>
      <t xml:space="preserve">用などの電話番号説明文。 </t>
    </r>
    <r>
      <rPr>
        <sz val="10"/>
        <rFont val="ＭＳ Ｐゴシック"/>
        <family val="3"/>
        <charset val="128"/>
      </rPr>
      <t xml:space="preserve">entityPhoneNumber.phoneNumberDescription</t>
    </r>
    <r>
      <rPr>
        <sz val="10"/>
        <rFont val="Noto Sans"/>
        <family val="2"/>
      </rPr>
      <t xml:space="preserve">だった。</t>
    </r>
  </si>
  <si>
    <t xml:space="preserve">phoneNumber</t>
  </si>
  <si>
    <t xml:space="preserve">Phone Number</t>
  </si>
  <si>
    <t xml:space="preserve">電話番号</t>
  </si>
  <si>
    <t xml:space="preserve">Phone number referred to in the description. Was entityPhoneNumber.phoneNumber.</t>
  </si>
  <si>
    <r>
      <rPr>
        <sz val="10"/>
        <rFont val="Noto Sans"/>
        <family val="2"/>
      </rPr>
      <t xml:space="preserve">説明文で示される電話番号。 </t>
    </r>
    <r>
      <rPr>
        <sz val="10"/>
        <rFont val="ＭＳ Ｐゴシック"/>
        <family val="3"/>
        <charset val="128"/>
      </rPr>
      <t xml:space="preserve">entityPhoneNumber.phoneNumber</t>
    </r>
    <r>
      <rPr>
        <sz val="10"/>
        <rFont val="Noto Sans"/>
        <family val="2"/>
      </rPr>
      <t xml:space="preserve">だった。</t>
    </r>
  </si>
  <si>
    <t xml:space="preserve">accountantInfomation</t>
  </si>
  <si>
    <t xml:space="preserve">Accountant Infomation</t>
  </si>
  <si>
    <t xml:space="preserve">会計士情報</t>
  </si>
  <si>
    <t xml:space="preserve">Information which describes the accountant who prepared the accountant report. Was accountantsReport.accountantInformation</t>
  </si>
  <si>
    <r>
      <rPr>
        <sz val="10"/>
        <rFont val="Noto Sans"/>
        <family val="2"/>
      </rPr>
      <t xml:space="preserve">監査報告書を準備した会計士の説明情報。 </t>
    </r>
    <r>
      <rPr>
        <sz val="10"/>
        <rFont val="ＭＳ Ｐゴシック"/>
        <family val="3"/>
        <charset val="128"/>
      </rPr>
      <t xml:space="preserve">accountantsReport.accountantInformation</t>
    </r>
    <r>
      <rPr>
        <sz val="10"/>
        <rFont val="Noto Sans"/>
        <family val="2"/>
      </rPr>
      <t xml:space="preserve">だった。</t>
    </r>
  </si>
  <si>
    <t xml:space="preserve">accountantName</t>
  </si>
  <si>
    <t xml:space="preserve">Accountant Name</t>
  </si>
  <si>
    <t xml:space="preserve">会計士名</t>
  </si>
  <si>
    <t xml:space="preserve">Name of the accountant who issued the accountant report. Was accountantInformation.accountantName</t>
  </si>
  <si>
    <r>
      <rPr>
        <sz val="10"/>
        <rFont val="Noto Sans"/>
        <family val="2"/>
      </rPr>
      <t xml:space="preserve">監査報告書を発行した会計士の名前。 </t>
    </r>
    <r>
      <rPr>
        <sz val="10"/>
        <rFont val="ＭＳ Ｐゴシック"/>
        <family val="3"/>
        <charset val="128"/>
      </rPr>
      <t xml:space="preserve">accountantInformation.accountantName</t>
    </r>
    <r>
      <rPr>
        <sz val="10"/>
        <rFont val="Noto Sans"/>
        <family val="2"/>
      </rPr>
      <t xml:space="preserve">だった。</t>
    </r>
  </si>
  <si>
    <t xml:space="preserve">accountantAddress</t>
  </si>
  <si>
    <t xml:space="preserve">Accountant Address</t>
  </si>
  <si>
    <t xml:space="preserve">会計士住所</t>
  </si>
  <si>
    <t xml:space="preserve">Section which contains accountant address information. Was accountantInformation.accountantAddress</t>
  </si>
  <si>
    <r>
      <rPr>
        <sz val="10"/>
        <rFont val="Noto Sans"/>
        <family val="2"/>
      </rPr>
      <t xml:space="preserve">会計士住所情報を含むセクション。 </t>
    </r>
    <r>
      <rPr>
        <sz val="10"/>
        <rFont val="ＭＳ Ｐゴシック"/>
        <family val="3"/>
        <charset val="128"/>
      </rPr>
      <t xml:space="preserve">accountantInformation.accountantAddress</t>
    </r>
    <r>
      <rPr>
        <sz val="10"/>
        <rFont val="Noto Sans"/>
        <family val="2"/>
      </rPr>
      <t xml:space="preserve">だった。</t>
    </r>
  </si>
  <si>
    <t xml:space="preserve">accountantStreet</t>
  </si>
  <si>
    <t xml:space="preserve">Street</t>
  </si>
  <si>
    <t xml:space="preserve">通り</t>
  </si>
  <si>
    <t xml:space="preserve">Street address. Was accountantAddress.street1</t>
  </si>
  <si>
    <r>
      <rPr>
        <sz val="10"/>
        <rFont val="Noto Sans"/>
        <family val="2"/>
      </rPr>
      <t xml:space="preserve">通りの住所。 </t>
    </r>
    <r>
      <rPr>
        <sz val="10"/>
        <rFont val="ＭＳ Ｐゴシック"/>
        <family val="3"/>
        <charset val="128"/>
      </rPr>
      <t xml:space="preserve">accountantAddress.street1</t>
    </r>
    <r>
      <rPr>
        <sz val="10"/>
        <rFont val="Noto Sans"/>
        <family val="2"/>
      </rPr>
      <t xml:space="preserve">だった。</t>
    </r>
  </si>
  <si>
    <t xml:space="preserve">accountantCity</t>
  </si>
  <si>
    <t xml:space="preserve">City</t>
  </si>
  <si>
    <t xml:space="preserve">市</t>
  </si>
  <si>
    <t xml:space="preserve">City of the accountant who issued the report. Was accountantAddress.city</t>
  </si>
  <si>
    <r>
      <rPr>
        <sz val="10"/>
        <rFont val="Noto Sans"/>
        <family val="2"/>
      </rPr>
      <t xml:space="preserve">報告書を発行した会計士の市。 </t>
    </r>
    <r>
      <rPr>
        <sz val="10"/>
        <rFont val="ＭＳ Ｐゴシック"/>
        <family val="3"/>
        <charset val="128"/>
      </rPr>
      <t xml:space="preserve">accountantAddress.city</t>
    </r>
    <r>
      <rPr>
        <sz val="10"/>
        <rFont val="Noto Sans"/>
        <family val="2"/>
      </rPr>
      <t xml:space="preserve">だった。</t>
    </r>
  </si>
  <si>
    <t xml:space="preserve">accountantStateOrProvince</t>
  </si>
  <si>
    <t xml:space="preserve">State or Province</t>
  </si>
  <si>
    <t xml:space="preserve">州、地方</t>
  </si>
  <si>
    <t xml:space="preserve">State or province of the accountant issuing the report. Was accountantAddress.stateOrProvince</t>
  </si>
  <si>
    <r>
      <rPr>
        <sz val="10"/>
        <rFont val="Noto Sans"/>
        <family val="2"/>
      </rPr>
      <t xml:space="preserve">報告書を発行する会計士の州か地方。 </t>
    </r>
    <r>
      <rPr>
        <sz val="10"/>
        <rFont val="ＭＳ Ｐゴシック"/>
        <family val="3"/>
        <charset val="128"/>
      </rPr>
      <t xml:space="preserve">accountantAddress.stateOrProvince</t>
    </r>
    <r>
      <rPr>
        <sz val="10"/>
        <rFont val="Noto Sans"/>
        <family val="2"/>
      </rPr>
      <t xml:space="preserve">だった。</t>
    </r>
  </si>
  <si>
    <t xml:space="preserve">accountantCountry</t>
  </si>
  <si>
    <t xml:space="preserve">Country</t>
  </si>
  <si>
    <t xml:space="preserve">郡</t>
  </si>
  <si>
    <t xml:space="preserve">Country of accountant issuing report. Was accountantAddress.country</t>
  </si>
  <si>
    <r>
      <rPr>
        <sz val="10"/>
        <rFont val="Noto Sans"/>
        <family val="2"/>
      </rPr>
      <t xml:space="preserve">報告書を発行する会計士の郡。 </t>
    </r>
    <r>
      <rPr>
        <sz val="10"/>
        <rFont val="ＭＳ Ｐゴシック"/>
        <family val="3"/>
        <charset val="128"/>
      </rPr>
      <t xml:space="preserve">accountantAddress.country</t>
    </r>
    <r>
      <rPr>
        <sz val="10"/>
        <rFont val="Noto Sans"/>
        <family val="2"/>
      </rPr>
      <t xml:space="preserve">だった。</t>
    </r>
  </si>
  <si>
    <t xml:space="preserve">accountantZipOrPostalCode</t>
  </si>
  <si>
    <t xml:space="preserve">Zip or Postal Code</t>
  </si>
  <si>
    <r>
      <rPr>
        <sz val="10"/>
        <rFont val="ＭＳ Ｐゴシック"/>
        <family val="3"/>
        <charset val="128"/>
      </rPr>
      <t xml:space="preserve">ZIP</t>
    </r>
    <r>
      <rPr>
        <sz val="10"/>
        <rFont val="Noto Sans"/>
        <family val="2"/>
      </rPr>
      <t xml:space="preserve">、郵便番号</t>
    </r>
  </si>
  <si>
    <t xml:space="preserve">Zip or other postal code of the accountant issuing report. Was accountantAddress.zipOrPostalCode</t>
  </si>
  <si>
    <r>
      <rPr>
        <sz val="10"/>
        <rFont val="Noto Sans"/>
        <family val="2"/>
      </rPr>
      <t xml:space="preserve">報告書を発行する会計士の</t>
    </r>
    <r>
      <rPr>
        <sz val="10"/>
        <rFont val="ＭＳ Ｐゴシック"/>
        <family val="3"/>
        <charset val="128"/>
      </rPr>
      <t xml:space="preserve">ZIP</t>
    </r>
    <r>
      <rPr>
        <sz val="10"/>
        <rFont val="Noto Sans"/>
        <family val="2"/>
      </rPr>
      <t xml:space="preserve">番号か他の郵便番号。 </t>
    </r>
    <r>
      <rPr>
        <sz val="10"/>
        <rFont val="ＭＳ Ｐゴシック"/>
        <family val="3"/>
        <charset val="128"/>
      </rPr>
      <t xml:space="preserve">accountantAddress.zipOrPostalCode</t>
    </r>
    <r>
      <rPr>
        <sz val="10"/>
        <rFont val="Noto Sans"/>
        <family val="2"/>
      </rPr>
      <t xml:space="preserve">だった。</t>
    </r>
  </si>
  <si>
    <t xml:space="preserve">accountantEngagementType</t>
  </si>
  <si>
    <t xml:space="preserve">Type of Engagement</t>
  </si>
  <si>
    <t xml:space="preserve">契約タイプ</t>
  </si>
  <si>
    <t xml:space="preserve">gl-bus:accountantEngagementTypeItemType</t>
  </si>
  <si>
    <t xml:space="preserve">Type of engagement being performed by external account</t>
  </si>
  <si>
    <t xml:space="preserve">外部会計士によって実行される契約のタイプ</t>
  </si>
  <si>
    <t xml:space="preserve">entityWebSite</t>
  </si>
  <si>
    <t xml:space="preserve">Entity Web Site</t>
  </si>
  <si>
    <t xml:space="preserve">ビジネス実体ウェブサイト</t>
  </si>
  <si>
    <t xml:space="preserve">Was entityWebSites.entityWebSite</t>
  </si>
  <si>
    <r>
      <rPr>
        <sz val="10"/>
        <rFont val="ＭＳ Ｐゴシック"/>
        <family val="3"/>
        <charset val="128"/>
      </rPr>
      <t xml:space="preserve">entityWebSites.entityWebSite</t>
    </r>
    <r>
      <rPr>
        <sz val="10"/>
        <rFont val="Noto Sans"/>
        <family val="2"/>
      </rPr>
      <t xml:space="preserve">だった。</t>
    </r>
  </si>
  <si>
    <t xml:space="preserve">webSiteDescription</t>
  </si>
  <si>
    <t xml:space="preserve">Web Site Description</t>
  </si>
  <si>
    <t xml:space="preserve">ウェブサイト説明文</t>
  </si>
  <si>
    <t xml:space="preserve">Description of the web site. Was entityWebSite.webSiteDescription</t>
  </si>
  <si>
    <r>
      <rPr>
        <sz val="10"/>
        <rFont val="Noto Sans"/>
        <family val="2"/>
      </rPr>
      <t xml:space="preserve">ウェブサイトの説明文。 </t>
    </r>
    <r>
      <rPr>
        <sz val="10"/>
        <rFont val="ＭＳ Ｐゴシック"/>
        <family val="3"/>
        <charset val="128"/>
      </rPr>
      <t xml:space="preserve">entityWebSite.webSiteDescription</t>
    </r>
    <r>
      <rPr>
        <sz val="10"/>
        <rFont val="Noto Sans"/>
        <family val="2"/>
      </rPr>
      <t xml:space="preserve">だった。</t>
    </r>
  </si>
  <si>
    <t xml:space="preserve">webSiteURL</t>
  </si>
  <si>
    <t xml:space="preserve">Web Site URL</t>
  </si>
  <si>
    <r>
      <rPr>
        <sz val="10"/>
        <rFont val="Noto Sans"/>
        <family val="2"/>
      </rPr>
      <t xml:space="preserve">ウェブサイト</t>
    </r>
    <r>
      <rPr>
        <sz val="10"/>
        <rFont val="ＭＳ Ｐゴシック"/>
        <family val="3"/>
        <charset val="128"/>
      </rPr>
      <t xml:space="preserve">URL</t>
    </r>
  </si>
  <si>
    <t xml:space="preserve">xbrli:uriItemType</t>
  </si>
  <si>
    <t xml:space="preserve">Valid URL of the web site. Should be full URL. Was entityWebSite.webSiteURL</t>
  </si>
  <si>
    <r>
      <rPr>
        <sz val="10"/>
        <rFont val="Noto Sans"/>
        <family val="2"/>
      </rPr>
      <t xml:space="preserve">ウェブサイトの有効な</t>
    </r>
    <r>
      <rPr>
        <sz val="10"/>
        <rFont val="ＭＳ Ｐゴシック"/>
        <family val="3"/>
        <charset val="128"/>
      </rPr>
      <t xml:space="preserve">URL</t>
    </r>
    <r>
      <rPr>
        <sz val="10"/>
        <rFont val="Noto Sans"/>
        <family val="2"/>
      </rPr>
      <t xml:space="preserve">。 完全な</t>
    </r>
    <r>
      <rPr>
        <sz val="10"/>
        <rFont val="ＭＳ Ｐゴシック"/>
        <family val="3"/>
        <charset val="128"/>
      </rPr>
      <t xml:space="preserve">URL</t>
    </r>
    <r>
      <rPr>
        <sz val="10"/>
        <rFont val="Noto Sans"/>
        <family val="2"/>
      </rPr>
      <t xml:space="preserve">でなければならない。 </t>
    </r>
    <r>
      <rPr>
        <sz val="10"/>
        <rFont val="ＭＳ Ｐゴシック"/>
        <family val="3"/>
        <charset val="128"/>
      </rPr>
      <t xml:space="preserve">entityWebSite.webSiteURL</t>
    </r>
    <r>
      <rPr>
        <sz val="10"/>
        <rFont val="Noto Sans"/>
        <family val="2"/>
      </rPr>
      <t xml:space="preserve">だった。</t>
    </r>
  </si>
  <si>
    <t xml:space="preserve">organizationAddress</t>
  </si>
  <si>
    <t xml:space="preserve">Address</t>
  </si>
  <si>
    <t xml:space="preserve">住所</t>
  </si>
  <si>
    <t xml:space="preserve">Freeform address. Used by VAT.</t>
  </si>
  <si>
    <r>
      <rPr>
        <sz val="10"/>
        <rFont val="Noto Sans"/>
        <family val="2"/>
      </rPr>
      <t xml:space="preserve">自由形式の住所。 </t>
    </r>
    <r>
      <rPr>
        <sz val="10"/>
        <rFont val="ＭＳ Ｐゴシック"/>
        <family val="3"/>
        <charset val="128"/>
      </rPr>
      <t xml:space="preserve">VAT</t>
    </r>
    <r>
      <rPr>
        <sz val="10"/>
        <rFont val="Noto Sans"/>
        <family val="2"/>
      </rPr>
      <t xml:space="preserve">によって使用される。</t>
    </r>
  </si>
  <si>
    <t xml:space="preserve">organizationAddressName</t>
  </si>
  <si>
    <t xml:space="preserve">Address Description</t>
  </si>
  <si>
    <t xml:space="preserve">住所説明文</t>
  </si>
  <si>
    <t xml:space="preserve">Name of organization used at this address</t>
  </si>
  <si>
    <t xml:space="preserve">この住所で使用される組織の名前</t>
  </si>
  <si>
    <t xml:space="preserve">organizationAddressDescription</t>
  </si>
  <si>
    <t xml:space="preserve">Description of the address, such as Mailing, Physical, Investor Relations, etc. Was entityAddress.addressDescription</t>
  </si>
  <si>
    <r>
      <rPr>
        <sz val="10"/>
        <rFont val="Noto Sans"/>
        <family val="2"/>
      </rPr>
      <t xml:space="preserve">住所の郵送先、実際、投資家関係などの説明文 </t>
    </r>
    <r>
      <rPr>
        <sz val="10"/>
        <rFont val="ＭＳ Ｐゴシック"/>
        <family val="3"/>
        <charset val="128"/>
      </rPr>
      <t xml:space="preserve">entityAddress.addressDescription</t>
    </r>
    <r>
      <rPr>
        <sz val="10"/>
        <rFont val="Noto Sans"/>
        <family val="2"/>
      </rPr>
      <t xml:space="preserve">だった。</t>
    </r>
  </si>
  <si>
    <t xml:space="preserve">organizationAddressStreet</t>
  </si>
  <si>
    <t xml:space="preserve">Street address - wash, rinse, repeat as necessary. Was entityAddress.street1</t>
  </si>
  <si>
    <r>
      <rPr>
        <sz val="10"/>
        <rFont val="Noto Sans"/>
        <family val="2"/>
      </rPr>
      <t xml:space="preserve">住所の通り</t>
    </r>
    <r>
      <rPr>
        <sz val="10"/>
        <rFont val="ＭＳ Ｐゴシック"/>
        <family val="3"/>
        <charset val="128"/>
      </rPr>
      <t xml:space="preserve">.entityAddress.street1</t>
    </r>
    <r>
      <rPr>
        <sz val="10"/>
        <rFont val="Noto Sans"/>
        <family val="2"/>
      </rPr>
      <t xml:space="preserve">だった。</t>
    </r>
  </si>
  <si>
    <t xml:space="preserve">organizationAddressCity</t>
  </si>
  <si>
    <t xml:space="preserve">City of the address. Was entityAddress.city</t>
  </si>
  <si>
    <r>
      <rPr>
        <sz val="10"/>
        <rFont val="Noto Sans"/>
        <family val="2"/>
      </rPr>
      <t xml:space="preserve">住所の市。 </t>
    </r>
    <r>
      <rPr>
        <sz val="10"/>
        <rFont val="ＭＳ Ｐゴシック"/>
        <family val="3"/>
        <charset val="128"/>
      </rPr>
      <t xml:space="preserve">entityAddress.city</t>
    </r>
    <r>
      <rPr>
        <sz val="10"/>
        <rFont val="Noto Sans"/>
        <family val="2"/>
      </rPr>
      <t xml:space="preserve">だった。</t>
    </r>
  </si>
  <si>
    <t xml:space="preserve">organizationAddressStateOrProvince</t>
  </si>
  <si>
    <t xml:space="preserve">State or province of the address. Was entityAddress.stateOrProvince</t>
  </si>
  <si>
    <r>
      <rPr>
        <sz val="10"/>
        <rFont val="Noto Sans"/>
        <family val="2"/>
      </rPr>
      <t xml:space="preserve">住所の州か地方。 </t>
    </r>
    <r>
      <rPr>
        <sz val="10"/>
        <rFont val="ＭＳ Ｐゴシック"/>
        <family val="3"/>
        <charset val="128"/>
      </rPr>
      <t xml:space="preserve">entityAddress.stateOrProvince</t>
    </r>
    <r>
      <rPr>
        <sz val="10"/>
        <rFont val="Noto Sans"/>
        <family val="2"/>
      </rPr>
      <t xml:space="preserve">だった。</t>
    </r>
  </si>
  <si>
    <t xml:space="preserve">organizationAddressZipOrPostalCode</t>
  </si>
  <si>
    <t xml:space="preserve">Zip or other postal code of the address. Was entityAddress.zipOrPostalCode</t>
  </si>
  <si>
    <r>
      <rPr>
        <sz val="10"/>
        <rFont val="Noto Sans"/>
        <family val="2"/>
      </rPr>
      <t xml:space="preserve">住所の</t>
    </r>
    <r>
      <rPr>
        <sz val="10"/>
        <rFont val="ＭＳ Ｐゴシック"/>
        <family val="3"/>
        <charset val="128"/>
      </rPr>
      <t xml:space="preserve">ZIP</t>
    </r>
    <r>
      <rPr>
        <sz val="10"/>
        <rFont val="Noto Sans"/>
        <family val="2"/>
      </rPr>
      <t xml:space="preserve">番号または他の郵便番号。 </t>
    </r>
    <r>
      <rPr>
        <sz val="10"/>
        <rFont val="ＭＳ Ｐゴシック"/>
        <family val="3"/>
        <charset val="128"/>
      </rPr>
      <t xml:space="preserve">entityAddress.zipOrPostalCode</t>
    </r>
    <r>
      <rPr>
        <sz val="10"/>
        <rFont val="Noto Sans"/>
        <family val="2"/>
      </rPr>
      <t xml:space="preserve">だった。</t>
    </r>
  </si>
  <si>
    <t xml:space="preserve">organizationAddressCountry</t>
  </si>
  <si>
    <t xml:space="preserve">Country of the address. Was entityAddress.country</t>
  </si>
  <si>
    <r>
      <rPr>
        <sz val="10"/>
        <rFont val="Noto Sans"/>
        <family val="2"/>
      </rPr>
      <t xml:space="preserve">住所の郡。 </t>
    </r>
    <r>
      <rPr>
        <sz val="10"/>
        <rFont val="ＭＳ Ｐゴシック"/>
        <family val="3"/>
        <charset val="128"/>
      </rPr>
      <t xml:space="preserve">entityAddress.country</t>
    </r>
    <r>
      <rPr>
        <sz val="10"/>
        <rFont val="Noto Sans"/>
        <family val="2"/>
      </rPr>
      <t xml:space="preserve">だった。</t>
    </r>
  </si>
  <si>
    <t xml:space="preserve">organizationAccountingMethod</t>
  </si>
  <si>
    <t xml:space="preserve">Accounting Method</t>
  </si>
  <si>
    <t xml:space="preserve">会計方法</t>
  </si>
  <si>
    <t xml:space="preserve">gl-bus:organizationAccountingMethodTypeItemType</t>
  </si>
  <si>
    <t xml:space="preserve">Allows pass through of company accounting method ((A)ccrual, (C)ash, (E)ncumbrance, (G)overnmental, (M)odified accrual) so user can make appropriate judgments</t>
  </si>
  <si>
    <r>
      <rPr>
        <sz val="10"/>
        <rFont val="Noto Sans"/>
        <family val="2"/>
      </rPr>
      <t xml:space="preserve">企業における会計方法</t>
    </r>
    <r>
      <rPr>
        <sz val="10"/>
        <rFont val="ＭＳ Ｐゴシック"/>
        <family val="3"/>
        <charset val="128"/>
      </rPr>
      <t xml:space="preserve">((A)</t>
    </r>
    <r>
      <rPr>
        <sz val="10"/>
        <rFont val="Noto Sans"/>
        <family val="2"/>
      </rPr>
      <t xml:space="preserve">発生基準、</t>
    </r>
    <r>
      <rPr>
        <sz val="10"/>
        <rFont val="ＭＳ Ｐゴシック"/>
        <family val="3"/>
        <charset val="128"/>
      </rPr>
      <t xml:space="preserve">(C)</t>
    </r>
    <r>
      <rPr>
        <sz val="10"/>
        <rFont val="Noto Sans"/>
        <family val="2"/>
      </rPr>
      <t xml:space="preserve">現金基準、（</t>
    </r>
    <r>
      <rPr>
        <sz val="10"/>
        <rFont val="ＭＳ Ｐゴシック"/>
        <family val="3"/>
        <charset val="128"/>
      </rPr>
      <t xml:space="preserve">E)</t>
    </r>
    <r>
      <rPr>
        <sz val="10"/>
        <rFont val="Noto Sans"/>
        <family val="2"/>
      </rPr>
      <t xml:space="preserve">債務主義、（</t>
    </r>
    <r>
      <rPr>
        <sz val="10"/>
        <rFont val="ＭＳ Ｐゴシック"/>
        <family val="3"/>
        <charset val="128"/>
      </rPr>
      <t xml:space="preserve">G)</t>
    </r>
    <r>
      <rPr>
        <sz val="10"/>
        <rFont val="Noto Sans"/>
        <family val="2"/>
      </rPr>
      <t xml:space="preserve">政府、</t>
    </r>
    <r>
      <rPr>
        <sz val="10"/>
        <rFont val="ＭＳ Ｐゴシック"/>
        <family val="3"/>
        <charset val="128"/>
      </rPr>
      <t xml:space="preserve">(M)</t>
    </r>
    <r>
      <rPr>
        <sz val="10"/>
        <rFont val="Noto Sans"/>
        <family val="2"/>
      </rPr>
      <t xml:space="preserve">修正発生主義）の実施を許可することでユーザは適切な判断が可能</t>
    </r>
  </si>
  <si>
    <t xml:space="preserve">fiscalYear</t>
  </si>
  <si>
    <t xml:space="preserve">Fiscal Year end</t>
  </si>
  <si>
    <t xml:space="preserve">会計年度</t>
  </si>
  <si>
    <t xml:space="preserve">Where appropriate, corporate year period representation permits non-365 or 366 day years (more appropriate for internal sharing than data from external sources), In Europe, some jurisdictions allow 2 year minus 1 day fiscal years.</t>
  </si>
  <si>
    <r>
      <rPr>
        <sz val="10"/>
        <rFont val="Noto Sans"/>
        <family val="2"/>
      </rPr>
      <t xml:space="preserve">妥当であれば、会社の会計年度表示では、</t>
    </r>
    <r>
      <rPr>
        <sz val="10"/>
        <rFont val="ＭＳ Ｐゴシック"/>
        <family val="3"/>
        <charset val="128"/>
      </rPr>
      <t xml:space="preserve">365</t>
    </r>
    <r>
      <rPr>
        <sz val="10"/>
        <rFont val="Noto Sans"/>
        <family val="2"/>
      </rPr>
      <t xml:space="preserve">日又は</t>
    </r>
    <r>
      <rPr>
        <sz val="10"/>
        <rFont val="ＭＳ Ｐゴシック"/>
        <family val="3"/>
        <charset val="128"/>
      </rPr>
      <t xml:space="preserve">366</t>
    </r>
    <r>
      <rPr>
        <sz val="10"/>
        <rFont val="Noto Sans"/>
        <family val="2"/>
      </rPr>
      <t xml:space="preserve">日でない年度も許可する（外部ソースからのデータより内部共有のための方がより妥当）。ヨーロッパでは、</t>
    </r>
    <r>
      <rPr>
        <sz val="10"/>
        <rFont val="ＭＳ Ｐゴシック"/>
        <family val="3"/>
        <charset val="128"/>
      </rPr>
      <t xml:space="preserve">2</t>
    </r>
    <r>
      <rPr>
        <sz val="10"/>
        <rFont val="Noto Sans"/>
        <family val="2"/>
      </rPr>
      <t xml:space="preserve">年マイナス</t>
    </r>
    <r>
      <rPr>
        <sz val="10"/>
        <rFont val="ＭＳ Ｐゴシック"/>
        <family val="3"/>
        <charset val="128"/>
      </rPr>
      <t xml:space="preserve">1</t>
    </r>
    <r>
      <rPr>
        <sz val="10"/>
        <rFont val="Noto Sans"/>
        <family val="2"/>
      </rPr>
      <t xml:space="preserve">日の会計年度を許可するところもある。</t>
    </r>
  </si>
  <si>
    <t xml:space="preserve">entryHeader</t>
  </si>
  <si>
    <t xml:space="preserve">Entry Information</t>
  </si>
  <si>
    <t xml:space="preserve">エントリヘッダー</t>
  </si>
  <si>
    <t xml:space="preserve">Parent for entry headers/journal entry headers.</t>
  </si>
  <si>
    <r>
      <rPr>
        <sz val="10"/>
        <rFont val="Noto Sans"/>
        <family val="2"/>
      </rPr>
      <t xml:space="preserve">エントリヘッダー</t>
    </r>
    <r>
      <rPr>
        <sz val="10"/>
        <rFont val="ＭＳ Ｐゴシック"/>
        <family val="3"/>
        <charset val="128"/>
      </rPr>
      <t xml:space="preserve">/</t>
    </r>
    <r>
      <rPr>
        <sz val="10"/>
        <rFont val="Noto Sans"/>
        <family val="2"/>
      </rPr>
      <t xml:space="preserve">仕訳記入ヘッダーのための親。</t>
    </r>
  </si>
  <si>
    <t xml:space="preserve">postedDate</t>
  </si>
  <si>
    <t xml:space="preserve">Date Posted</t>
  </si>
  <si>
    <t xml:space="preserve">転記日付</t>
  </si>
  <si>
    <t xml:space="preserve">Date this entry was posted (validated) to the general ledger. May not represent the date of accounting significance, maintained separately.</t>
  </si>
  <si>
    <r>
      <rPr>
        <sz val="10"/>
        <rFont val="Noto Sans"/>
        <family val="2"/>
      </rPr>
      <t xml:space="preserve">この仕訳が総勘定元帳に転記された</t>
    </r>
    <r>
      <rPr>
        <sz val="10"/>
        <rFont val="ＭＳ Ｐゴシック"/>
        <family val="3"/>
        <charset val="128"/>
      </rPr>
      <t xml:space="preserve">(</t>
    </r>
    <r>
      <rPr>
        <sz val="10"/>
        <rFont val="Noto Sans"/>
        <family val="2"/>
      </rPr>
      <t xml:space="preserve">検証された</t>
    </r>
    <r>
      <rPr>
        <sz val="10"/>
        <rFont val="ＭＳ Ｐゴシック"/>
        <family val="3"/>
        <charset val="128"/>
      </rPr>
      <t xml:space="preserve">)</t>
    </r>
    <r>
      <rPr>
        <sz val="10"/>
        <rFont val="Noto Sans"/>
        <family val="2"/>
      </rPr>
      <t xml:space="preserve">日付。 個々に維持される会計処理に意味のある日付を表さないこともある。</t>
    </r>
  </si>
  <si>
    <t xml:space="preserve">endDateRepeatingEntry</t>
  </si>
  <si>
    <t xml:space="preserve">End Date of Repeating Entry</t>
  </si>
  <si>
    <t xml:space="preserve">反復入力終了日</t>
  </si>
  <si>
    <t xml:space="preserve">For standard or recurring journals, stop date/time for repetitive entry.</t>
  </si>
  <si>
    <r>
      <rPr>
        <sz val="10"/>
        <rFont val="Noto Sans"/>
        <family val="2"/>
      </rPr>
      <t xml:space="preserve">通常仕訳又は連続仕訳の為の、反復入力の終了日付</t>
    </r>
    <r>
      <rPr>
        <sz val="10"/>
        <rFont val="ＭＳ Ｐゴシック"/>
        <family val="3"/>
        <charset val="128"/>
      </rPr>
      <t xml:space="preserve">/</t>
    </r>
    <r>
      <rPr>
        <sz val="10"/>
        <rFont val="Noto Sans"/>
        <family val="2"/>
      </rPr>
      <t xml:space="preserve">時刻</t>
    </r>
  </si>
  <si>
    <t xml:space="preserve">enteredBy</t>
  </si>
  <si>
    <t xml:space="preserve">Entry Creator</t>
  </si>
  <si>
    <t xml:space="preserve">仕訳作成者</t>
  </si>
  <si>
    <t xml:space="preserve">Initials/name of operator originally entering.</t>
  </si>
  <si>
    <r>
      <rPr>
        <sz val="10"/>
        <rFont val="Noto Sans"/>
        <family val="2"/>
      </rPr>
      <t xml:space="preserve">最初に入力したオペレータのイニシャル</t>
    </r>
    <r>
      <rPr>
        <sz val="10"/>
        <rFont val="ＭＳ Ｐゴシック"/>
        <family val="3"/>
        <charset val="128"/>
      </rPr>
      <t xml:space="preserve">/</t>
    </r>
    <r>
      <rPr>
        <sz val="10"/>
        <rFont val="Noto Sans"/>
        <family val="2"/>
      </rPr>
      <t xml:space="preserve">名前</t>
    </r>
  </si>
  <si>
    <t xml:space="preserve">enteredDate</t>
  </si>
  <si>
    <t xml:space="preserve">Entry Date</t>
  </si>
  <si>
    <t xml:space="preserve">仕訳日付</t>
  </si>
  <si>
    <t xml:space="preserve">Represents the actual date/time of entry into computer (automated from system date, often misrepresented by changing system clock). Posting dates are maintained separately.</t>
  </si>
  <si>
    <r>
      <rPr>
        <sz val="10"/>
        <rFont val="Noto Sans"/>
        <family val="2"/>
      </rPr>
      <t xml:space="preserve">コンピュータへ入力した実際の日付</t>
    </r>
    <r>
      <rPr>
        <sz val="10"/>
        <rFont val="ＭＳ Ｐゴシック"/>
        <family val="3"/>
        <charset val="128"/>
      </rPr>
      <t xml:space="preserve">/</t>
    </r>
    <r>
      <rPr>
        <sz val="10"/>
        <rFont val="Noto Sans"/>
        <family val="2"/>
      </rPr>
      <t xml:space="preserve">時間</t>
    </r>
    <r>
      <rPr>
        <sz val="10"/>
        <rFont val="ＭＳ Ｐゴシック"/>
        <family val="3"/>
        <charset val="128"/>
      </rPr>
      <t xml:space="preserve">(</t>
    </r>
    <r>
      <rPr>
        <sz val="10"/>
        <rFont val="Noto Sans"/>
        <family val="2"/>
      </rPr>
      <t xml:space="preserve">システム日付から自動的に与えられ、しばしば変化システム日付の変更により、誤った値を報告される</t>
    </r>
    <r>
      <rPr>
        <sz val="10"/>
        <rFont val="ＭＳ Ｐゴシック"/>
        <family val="3"/>
        <charset val="128"/>
      </rPr>
      <t xml:space="preserve">)</t>
    </r>
    <r>
      <rPr>
        <sz val="10"/>
        <rFont val="Noto Sans"/>
        <family val="2"/>
      </rPr>
      <t xml:space="preserve">を示す。 転記日付とは別に管理される。</t>
    </r>
  </si>
  <si>
    <t xml:space="preserve">enteredByModified</t>
  </si>
  <si>
    <t xml:space="preserve">Last person modifying this entry before posting.</t>
  </si>
  <si>
    <t xml:space="preserve">転記前にこの仕訳を修正した最後の担当者</t>
  </si>
  <si>
    <t xml:space="preserve">entryOrigin</t>
  </si>
  <si>
    <t xml:space="preserve">Entry Origin</t>
  </si>
  <si>
    <t xml:space="preserve">入力元</t>
  </si>
  <si>
    <t xml:space="preserve">Origin of entry: accrual, manual entry, imported entry, exchange gain or loss</t>
  </si>
  <si>
    <t xml:space="preserve">入力元。発生、手入力、インポート入力、換算損益</t>
  </si>
  <si>
    <t xml:space="preserve">batchID</t>
  </si>
  <si>
    <t xml:space="preserve">Batch ID for Entry Group</t>
  </si>
  <si>
    <r>
      <rPr>
        <sz val="10"/>
        <rFont val="Noto Sans"/>
        <family val="2"/>
      </rPr>
      <t xml:space="preserve">仕訳グループバッチ</t>
    </r>
    <r>
      <rPr>
        <sz val="10"/>
        <rFont val="ＭＳ Ｐゴシック"/>
        <family val="3"/>
        <charset val="128"/>
      </rPr>
      <t xml:space="preserve">ID</t>
    </r>
  </si>
  <si>
    <t xml:space="preserve">ID for a batch for this group of entries</t>
  </si>
  <si>
    <t xml:space="preserve">この仕訳（複数）の登録処理に付けるＩＤ</t>
  </si>
  <si>
    <t xml:space="preserve">batchDescription</t>
  </si>
  <si>
    <t xml:space="preserve">Batch Description</t>
  </si>
  <si>
    <t xml:space="preserve">バッチ説明文</t>
  </si>
  <si>
    <t xml:space="preserve">Description of this batch</t>
  </si>
  <si>
    <t xml:space="preserve">このバッチの説明文</t>
  </si>
  <si>
    <t xml:space="preserve">sourceJournalID</t>
  </si>
  <si>
    <t xml:space="preserve">Source Journal</t>
  </si>
  <si>
    <t xml:space="preserve">元仕訳</t>
  </si>
  <si>
    <t xml:space="preserve">gl-cor:sourceJournalTypeItemType</t>
  </si>
  <si>
    <t xml:space="preserve">Source journal (code for general journal, payroll journal, accountant entries). The code of the journal in which the entry is processed. The code must be a unique indication for a journal. XBRL may wish to consider creating a common listing</t>
  </si>
  <si>
    <r>
      <rPr>
        <sz val="10"/>
        <rFont val="Noto Sans"/>
        <family val="2"/>
      </rPr>
      <t xml:space="preserve">元仕訳</t>
    </r>
    <r>
      <rPr>
        <sz val="10"/>
        <rFont val="ＭＳ Ｐゴシック"/>
        <family val="3"/>
        <charset val="128"/>
      </rPr>
      <t xml:space="preserve">(</t>
    </r>
    <r>
      <rPr>
        <sz val="10"/>
        <rFont val="Noto Sans"/>
        <family val="2"/>
      </rPr>
      <t xml:space="preserve">一般仕訳、給与仕訳、会計士入力を表すコード</t>
    </r>
    <r>
      <rPr>
        <sz val="10"/>
        <rFont val="ＭＳ Ｐゴシック"/>
        <family val="3"/>
        <charset val="128"/>
      </rPr>
      <t xml:space="preserve">)</t>
    </r>
    <r>
      <rPr>
        <sz val="10"/>
        <rFont val="Noto Sans"/>
        <family val="2"/>
      </rPr>
      <t xml:space="preserve">。 入力がどの仕訳で処理されるかを表すコード。 コードは仕訳の一意識別子。 </t>
    </r>
    <r>
      <rPr>
        <sz val="10"/>
        <rFont val="ＭＳ Ｐゴシック"/>
        <family val="3"/>
        <charset val="128"/>
      </rPr>
      <t xml:space="preserve">XBRL</t>
    </r>
    <r>
      <rPr>
        <sz val="10"/>
        <rFont val="Noto Sans"/>
        <family val="2"/>
      </rPr>
      <t xml:space="preserve">は、共通のリステトの作成を考慮する可能性がある。</t>
    </r>
  </si>
  <si>
    <t xml:space="preserve">sourceJournalDescription</t>
  </si>
  <si>
    <t xml:space="preserve">Journal Description</t>
  </si>
  <si>
    <t xml:space="preserve">仕訳説明文</t>
  </si>
  <si>
    <t xml:space="preserve">Source journal (full description of general journal, payroll journal, accountant entries). A more easily readable journal indication. The most common journals are: Purchases, Sales, Cash, Bank, Giro and General Journal.</t>
  </si>
  <si>
    <r>
      <rPr>
        <sz val="10"/>
        <rFont val="Noto Sans"/>
        <family val="2"/>
      </rPr>
      <t xml:space="preserve">仕訳元</t>
    </r>
    <r>
      <rPr>
        <sz val="10"/>
        <rFont val="ＭＳ Ｐゴシック"/>
        <family val="3"/>
        <charset val="128"/>
      </rPr>
      <t xml:space="preserve">(</t>
    </r>
    <r>
      <rPr>
        <sz val="10"/>
        <rFont val="Noto Sans"/>
        <family val="2"/>
      </rPr>
      <t xml:space="preserve">普通仕訳、給与仕分、会計士入力の完全な解説</t>
    </r>
    <r>
      <rPr>
        <sz val="10"/>
        <rFont val="ＭＳ Ｐゴシック"/>
        <family val="3"/>
        <charset val="128"/>
      </rPr>
      <t xml:space="preserve">)</t>
    </r>
    <r>
      <rPr>
        <sz val="10"/>
        <rFont val="Noto Sans"/>
        <family val="2"/>
      </rPr>
      <t xml:space="preserve">。 より容易に解読可能な仕訳指示。 最も一般的な仕訳は以下の通り。 購買、販売、現金、銀行、郵便振替為替、および普通仕訳。</t>
    </r>
  </si>
  <si>
    <t xml:space="preserve">entryNumber</t>
  </si>
  <si>
    <t xml:space="preserve">Entry Identifier</t>
  </si>
  <si>
    <t xml:space="preserve">元仕訳識別子</t>
  </si>
  <si>
    <t xml:space="preserve">Identifier within source journal</t>
  </si>
  <si>
    <t xml:space="preserve">元仕訳中の識別子</t>
  </si>
  <si>
    <t xml:space="preserve">entryType</t>
  </si>
  <si>
    <t xml:space="preserve">Type Identifier</t>
  </si>
  <si>
    <t xml:space="preserve">仕訳区分</t>
  </si>
  <si>
    <t xml:space="preserve">gl-cor:entryTypeItemType</t>
  </si>
  <si>
    <t xml:space="preserve">(A)ctual, (B)udget, (C)omparative, (P)roposed, stan(d)ard, (R)ecurring, R(E)classifying, (S)imulated, (T)ax,  (E)xternal accountants, or user defined</t>
  </si>
  <si>
    <r>
      <rPr>
        <sz val="10"/>
        <rFont val="Noto Sans"/>
        <family val="2"/>
      </rPr>
      <t xml:space="preserve">仕訳区分。「Ａ」実績、「Ｂ」予算、「Ｃ」比較、「</t>
    </r>
    <r>
      <rPr>
        <sz val="10"/>
        <rFont val="ＭＳ Ｐゴシック"/>
        <family val="3"/>
        <charset val="128"/>
      </rPr>
      <t xml:space="preserve">P]</t>
    </r>
    <r>
      <rPr>
        <sz val="10"/>
        <rFont val="Noto Sans"/>
        <family val="2"/>
      </rPr>
      <t xml:space="preserve">提案、「</t>
    </r>
    <r>
      <rPr>
        <sz val="10"/>
        <rFont val="ＭＳ Ｐゴシック"/>
        <family val="3"/>
        <charset val="128"/>
      </rPr>
      <t xml:space="preserve">D</t>
    </r>
    <r>
      <rPr>
        <sz val="10"/>
        <rFont val="Noto Sans"/>
        <family val="2"/>
      </rPr>
      <t xml:space="preserve">」標準仕訳、「Ｒ」連続仕訳、「Ｅ」組替仕訳、「Ｓ」シミュレーション、「Ｔ」税、「</t>
    </r>
    <r>
      <rPr>
        <sz val="10"/>
        <rFont val="ＭＳ Ｐゴシック"/>
        <family val="3"/>
        <charset val="128"/>
      </rPr>
      <t xml:space="preserve">E</t>
    </r>
    <r>
      <rPr>
        <sz val="10"/>
        <rFont val="Noto Sans"/>
        <family val="2"/>
      </rPr>
      <t xml:space="preserve">」外部会計士、その他ユーザー定義</t>
    </r>
  </si>
  <si>
    <t xml:space="preserve">eliminationCode</t>
  </si>
  <si>
    <t xml:space="preserve">Elimination Code</t>
  </si>
  <si>
    <t xml:space="preserve">除去コード</t>
  </si>
  <si>
    <t xml:space="preserve">Informs destination ledger this is an intraco. entry which eliminates in consolidation</t>
  </si>
  <si>
    <t xml:space="preserve">連結決算での相殺消去に使うコードであり、これが受取側の元帳に連結会社間仕訳であることを通知する</t>
  </si>
  <si>
    <t xml:space="preserve">budgetScenario</t>
  </si>
  <si>
    <t xml:space="preserve">Scenario Code</t>
  </si>
  <si>
    <t xml:space="preserve">シナリオコード</t>
  </si>
  <si>
    <t xml:space="preserve">Code for a budget scenario identifier (such as PB for 'preliminary budget', or RB for 'revised budget', or other identifier for entryType</t>
  </si>
  <si>
    <r>
      <rPr>
        <sz val="10"/>
        <rFont val="Noto Sans"/>
        <family val="2"/>
      </rPr>
      <t xml:space="preserve">予算の種別コード（例えば、「</t>
    </r>
    <r>
      <rPr>
        <sz val="10"/>
        <rFont val="ＭＳ Ｐゴシック"/>
        <family val="3"/>
        <charset val="128"/>
      </rPr>
      <t xml:space="preserve">PB</t>
    </r>
    <r>
      <rPr>
        <sz val="10"/>
        <rFont val="Noto Sans"/>
        <family val="2"/>
      </rPr>
      <t xml:space="preserve">」（予備予算）、「</t>
    </r>
    <r>
      <rPr>
        <sz val="10"/>
        <rFont val="ＭＳ Ｐゴシック"/>
        <family val="3"/>
        <charset val="128"/>
      </rPr>
      <t xml:space="preserve">RB</t>
    </r>
    <r>
      <rPr>
        <sz val="10"/>
        <rFont val="Noto Sans"/>
        <family val="2"/>
      </rPr>
      <t xml:space="preserve">」（補正予算）、または仕訳タイプの識別子等）。</t>
    </r>
  </si>
  <si>
    <t xml:space="preserve">budgetScenarioText</t>
  </si>
  <si>
    <t xml:space="preserve">Scenario Description</t>
  </si>
  <si>
    <t xml:space="preserve">シナリオ説明文</t>
  </si>
  <si>
    <t xml:space="preserve">Text related to budgetScenario</t>
  </si>
  <si>
    <r>
      <rPr>
        <sz val="10"/>
        <rFont val="ＭＳ Ｐゴシック"/>
        <family val="3"/>
        <charset val="128"/>
      </rPr>
      <t xml:space="preserve">budgetScenario</t>
    </r>
    <r>
      <rPr>
        <sz val="10"/>
        <rFont val="Noto Sans"/>
        <family val="2"/>
      </rPr>
      <t xml:space="preserve">に関連する説明文</t>
    </r>
  </si>
  <si>
    <t xml:space="preserve">budgetScenarioPeriod</t>
  </si>
  <si>
    <t xml:space="preserve">Scenario Period</t>
  </si>
  <si>
    <t xml:space="preserve">シナリオ期間</t>
  </si>
  <si>
    <t xml:space="preserve">Period covered by associated scenarioID</t>
  </si>
  <si>
    <r>
      <rPr>
        <sz val="10"/>
        <rFont val="Noto Sans"/>
        <family val="2"/>
      </rPr>
      <t xml:space="preserve">関連</t>
    </r>
    <r>
      <rPr>
        <sz val="10"/>
        <rFont val="ＭＳ Ｐゴシック"/>
        <family val="3"/>
        <charset val="128"/>
      </rPr>
      <t xml:space="preserve">scenarioID</t>
    </r>
    <r>
      <rPr>
        <sz val="10"/>
        <rFont val="Noto Sans"/>
        <family val="2"/>
      </rPr>
      <t xml:space="preserve">の対象期間</t>
    </r>
  </si>
  <si>
    <t xml:space="preserve">entryResponsiblePerson</t>
  </si>
  <si>
    <t xml:space="preserve">Responsible Person</t>
  </si>
  <si>
    <t xml:space="preserve">責任者</t>
  </si>
  <si>
    <t xml:space="preserve">Identifier of person who created/originated is responsible for the entry.</t>
  </si>
  <si>
    <t xml:space="preserve">仕訳に責任を持つ作成・創作者のＩＤ</t>
  </si>
  <si>
    <t xml:space="preserve">budgetAllocationCode</t>
  </si>
  <si>
    <t xml:space="preserve">Budget Allocation Code</t>
  </si>
  <si>
    <t xml:space="preserve">予算割当コード</t>
  </si>
  <si>
    <t xml:space="preserve">gl-bus:budgetAllocationCodeTypeItemType</t>
  </si>
  <si>
    <t xml:space="preserve">Code associated with the calculation formula: e.g. (D)ivide by number of periods, (T)otal for period given</t>
  </si>
  <si>
    <t xml:space="preserve">計算式に関係付けられた予算コード。例えば、「Ｄ」（月割予算）、「Ｔ」（年間合計予算）</t>
  </si>
  <si>
    <t xml:space="preserve">entryComment</t>
  </si>
  <si>
    <t xml:space="preserve">Entry Description</t>
  </si>
  <si>
    <t xml:space="preserve">Description of entry described by this entry header (e.g. Opening Balance)</t>
  </si>
  <si>
    <r>
      <rPr>
        <sz val="10"/>
        <rFont val="Noto Sans"/>
        <family val="2"/>
      </rPr>
      <t xml:space="preserve">このエントリヘッダーによって説明されたエントリの説明文</t>
    </r>
    <r>
      <rPr>
        <sz val="10"/>
        <rFont val="ＭＳ Ｐゴシック"/>
        <family val="3"/>
        <charset val="128"/>
      </rPr>
      <t xml:space="preserve">(</t>
    </r>
    <r>
      <rPr>
        <sz val="10"/>
        <rFont val="Noto Sans"/>
        <family val="2"/>
      </rPr>
      <t xml:space="preserve">例えば、期首残高</t>
    </r>
    <r>
      <rPr>
        <sz val="10"/>
        <rFont val="ＭＳ Ｐゴシック"/>
        <family val="3"/>
        <charset val="128"/>
      </rPr>
      <t xml:space="preserve">)</t>
    </r>
  </si>
  <si>
    <t xml:space="preserve">reverse</t>
  </si>
  <si>
    <t xml:space="preserve">Reverse</t>
  </si>
  <si>
    <t xml:space="preserve">逆仕訳</t>
  </si>
  <si>
    <t xml:space="preserve">gl-usk:reverseTypeItemType</t>
  </si>
  <si>
    <t xml:space="preserve">Should entry be reversed? USK</t>
  </si>
  <si>
    <r>
      <rPr>
        <sz val="10"/>
        <rFont val="Noto Sans"/>
        <family val="2"/>
      </rPr>
      <t xml:space="preserve">エントリは逆仕訳か</t>
    </r>
    <r>
      <rPr>
        <sz val="10"/>
        <rFont val="ＭＳ Ｐゴシック"/>
        <family val="3"/>
        <charset val="128"/>
      </rPr>
      <t xml:space="preserve">? USK</t>
    </r>
  </si>
  <si>
    <t xml:space="preserve">reversingDate</t>
  </si>
  <si>
    <t xml:space="preserve">Reversing Date</t>
  </si>
  <si>
    <t xml:space="preserve">逆仕訳日付</t>
  </si>
  <si>
    <t xml:space="preserve">Date this entry should be reversed</t>
  </si>
  <si>
    <t xml:space="preserve">このエントリが逆仕訳されなければならない日付</t>
  </si>
  <si>
    <t xml:space="preserve">reversingStdId</t>
  </si>
  <si>
    <t xml:space="preserve">ID for reversing, standard or master entry</t>
  </si>
  <si>
    <r>
      <rPr>
        <sz val="10"/>
        <rFont val="Noto Sans"/>
        <family val="2"/>
      </rPr>
      <t xml:space="preserve">通常エントリまたはマスタエントリの逆仕訳</t>
    </r>
    <r>
      <rPr>
        <sz val="10"/>
        <rFont val="ＭＳ Ｐゴシック"/>
        <family val="3"/>
        <charset val="128"/>
      </rPr>
      <t xml:space="preserve">ID</t>
    </r>
  </si>
  <si>
    <t xml:space="preserve">For standard or recurring journals, an ID for the standard or recurring entry</t>
  </si>
  <si>
    <r>
      <rPr>
        <sz val="10"/>
        <rFont val="Noto Sans"/>
        <family val="2"/>
      </rPr>
      <t xml:space="preserve">通常仕訳または連続仕訳のための通常仕訳または連続仕訳エントリの</t>
    </r>
    <r>
      <rPr>
        <sz val="10"/>
        <rFont val="ＭＳ Ｐゴシック"/>
        <family val="3"/>
        <charset val="128"/>
      </rPr>
      <t xml:space="preserve">ID</t>
    </r>
  </si>
  <si>
    <t xml:space="preserve">recurringStdDescription</t>
  </si>
  <si>
    <t xml:space="preserve">Recurring Standard Description</t>
  </si>
  <si>
    <t xml:space="preserve">連続標準記述</t>
  </si>
  <si>
    <t xml:space="preserve">Description to accompany standard or recurring ID</t>
  </si>
  <si>
    <r>
      <rPr>
        <sz val="10"/>
        <rFont val="Noto Sans"/>
        <family val="2"/>
      </rPr>
      <t xml:space="preserve">通常仕訳または連続仕訳</t>
    </r>
    <r>
      <rPr>
        <sz val="10"/>
        <rFont val="ＭＳ Ｐゴシック"/>
        <family val="3"/>
        <charset val="128"/>
      </rPr>
      <t xml:space="preserve">ID</t>
    </r>
    <r>
      <rPr>
        <sz val="10"/>
        <rFont val="Noto Sans"/>
        <family val="2"/>
      </rPr>
      <t xml:space="preserve">の説明文</t>
    </r>
  </si>
  <si>
    <t xml:space="preserve">frequencyInterval</t>
  </si>
  <si>
    <t xml:space="preserve">Frequency Interval</t>
  </si>
  <si>
    <t xml:space="preserve">仕訳頻度</t>
  </si>
  <si>
    <t xml:space="preserve">For standard or recurring journals, how often entry may be made: every frequencyInterval frequencyUnit, such as every 7 days or every 1 quarter</t>
  </si>
  <si>
    <r>
      <rPr>
        <sz val="10"/>
        <rFont val="Noto Sans"/>
        <family val="2"/>
      </rPr>
      <t xml:space="preserve">標準または連続仕訳において、標準的にどれくらいの頻度で記入されるか</t>
    </r>
    <r>
      <rPr>
        <sz val="10"/>
        <rFont val="ＭＳ Ｐゴシック"/>
        <family val="3"/>
        <charset val="128"/>
      </rPr>
      <t xml:space="preserve">: 7</t>
    </r>
    <r>
      <rPr>
        <sz val="10"/>
        <rFont val="Noto Sans"/>
        <family val="2"/>
      </rPr>
      <t xml:space="preserve">日ごとあるいは毎四半期。仕訳頻度</t>
    </r>
    <r>
      <rPr>
        <sz val="10"/>
        <rFont val="ＭＳ Ｐゴシック"/>
        <family val="3"/>
        <charset val="128"/>
      </rPr>
      <t xml:space="preserve">[</t>
    </r>
    <r>
      <rPr>
        <sz val="10"/>
        <rFont val="Noto Sans"/>
        <family val="2"/>
      </rPr>
      <t xml:space="preserve">仕訳単位</t>
    </r>
    <r>
      <rPr>
        <sz val="10"/>
        <rFont val="ＭＳ Ｐゴシック"/>
        <family val="3"/>
        <charset val="128"/>
      </rPr>
      <t xml:space="preserve">]</t>
    </r>
    <r>
      <rPr>
        <sz val="10"/>
        <rFont val="Noto Sans"/>
        <family val="2"/>
      </rPr>
      <t xml:space="preserve">毎。</t>
    </r>
  </si>
  <si>
    <t xml:space="preserve">frequencyUnit</t>
  </si>
  <si>
    <t xml:space="preserve">Frequency Unit</t>
  </si>
  <si>
    <t xml:space="preserve">仕訳単位</t>
  </si>
  <si>
    <t xml:space="preserve">repetitionsRemaining</t>
  </si>
  <si>
    <t xml:space="preserve">Repetitions Remaining</t>
  </si>
  <si>
    <t xml:space="preserve">繰返し残</t>
  </si>
  <si>
    <t xml:space="preserve">Number of times that the recurring entry will repeat</t>
  </si>
  <si>
    <t xml:space="preserve">連続記入の繰返し間隔の仕訳単位数</t>
  </si>
  <si>
    <t xml:space="preserve">nextDateRepeat</t>
  </si>
  <si>
    <t xml:space="preserve">Next Date Repeat</t>
  </si>
  <si>
    <t xml:space="preserve">次回繰返し日</t>
  </si>
  <si>
    <t xml:space="preserve">Date next repeated or standard posted</t>
  </si>
  <si>
    <t xml:space="preserve">次回の連続あるいは標準転記日</t>
  </si>
  <si>
    <t xml:space="preserve">lastDateRepeat</t>
  </si>
  <si>
    <t xml:space="preserve">Last Date Repeat</t>
  </si>
  <si>
    <t xml:space="preserve">前回繰返し日</t>
  </si>
  <si>
    <t xml:space="preserve">Date last repeated or standard posted</t>
  </si>
  <si>
    <t xml:space="preserve">前回の連続あるいは標準転記日</t>
  </si>
  <si>
    <t xml:space="preserve">entryDetail</t>
  </si>
  <si>
    <t xml:space="preserve">Entry Detail</t>
  </si>
  <si>
    <t xml:space="preserve">仕訳明細</t>
  </si>
  <si>
    <t xml:space="preserve">Parent for detail entries</t>
  </si>
  <si>
    <t xml:space="preserve">仕訳明細を表す親要素</t>
  </si>
  <si>
    <t xml:space="preserve">account</t>
  </si>
  <si>
    <t xml:space="preserve">Account Identifier</t>
  </si>
  <si>
    <t xml:space="preserve">勘定科目名</t>
  </si>
  <si>
    <t xml:space="preserve">Tuple: parent container for account numbers and identifiers. No entry is made here, but each detail line may have multiple accounts assigned to it for reporting in different GAAPs, offsetting accounts in Japan, passing along information to consolidation systems about local versus consolidating accounts, etc. For example, the account 4783HG-QOWI-192837-1000 may be expressed so:ccountccountMainID 1000 account/accountMainID 1000 account/accountMainDescription Cash account/accountSub/accountSubID 4783HG account/accountSub/accountSubDescription Department account/accountSub/accountSubID QOWI account/accountSub/accountSubDescription Branch account/accountSub/accountSubID 192837 account/accountSub/accountSubDescription Division</t>
  </si>
  <si>
    <r>
      <rPr>
        <sz val="10"/>
        <rFont val="ＭＳ Ｐゴシック"/>
        <family val="3"/>
        <charset val="128"/>
      </rPr>
      <t xml:space="preserve">tuple </t>
    </r>
    <r>
      <rPr>
        <sz val="10"/>
        <rFont val="Noto Sans"/>
        <family val="2"/>
      </rPr>
      <t xml:space="preserve">勘定科目番号と識別子の親コンテナ。 エントリを含まないが、明細行個々では異なる</t>
    </r>
    <r>
      <rPr>
        <sz val="10"/>
        <rFont val="ＭＳ Ｐゴシック"/>
        <family val="3"/>
        <charset val="128"/>
      </rPr>
      <t xml:space="preserve">GAAPs</t>
    </r>
    <r>
      <rPr>
        <sz val="10"/>
        <rFont val="Noto Sans"/>
        <family val="2"/>
      </rPr>
      <t xml:space="preserve">での報告のために勘定科目を重複して割当てることもある、日本の相手勘定、個別対連結勘定科目に関して連結システムに報告する情報など。 例えば、勘定科目</t>
    </r>
    <r>
      <rPr>
        <sz val="10"/>
        <rFont val="ＭＳ Ｐゴシック"/>
        <family val="3"/>
        <charset val="128"/>
      </rPr>
      <t xml:space="preserve">4783HG-QOWI-192837-1000</t>
    </r>
    <r>
      <rPr>
        <sz val="10"/>
        <rFont val="Noto Sans"/>
        <family val="2"/>
      </rPr>
      <t xml:space="preserve">は次のように表現されるかもしれない。</t>
    </r>
    <r>
      <rPr>
        <sz val="10"/>
        <rFont val="ＭＳ Ｐゴシック"/>
        <family val="3"/>
        <charset val="128"/>
      </rPr>
      <t xml:space="preserve">account/accountMainID 1000 account/accountMainDescription Cash account/accountSub/accountSubID 4783HG account/accountSub/accountSubDescription Department account/accountSub/accountSubID QOWI account/accountSub/accountSubDescription Branch account/accountSub/accountSubID 192837 account/accountSub/accountSubDescription Division</t>
    </r>
  </si>
  <si>
    <t xml:space="preserve">accountMainID</t>
  </si>
  <si>
    <t xml:space="preserve">Main Account Number</t>
  </si>
  <si>
    <t xml:space="preserve">主勘定科目番号</t>
  </si>
  <si>
    <t xml:space="preserve">Main account - the code used to identify the accounting bucket the entry has been assigned to. Examples might be 1000 for Cash, 567GAAZ for Sales Expense or Z for tax payments. Identifiers such as department, branch, division, manager, or other modifiers are noted in the Subaccount area. Before needing to post, account is not necessary. Posting to the general ledger almost always requires an entry here.</t>
  </si>
  <si>
    <r>
      <rPr>
        <sz val="10"/>
        <rFont val="Noto Sans"/>
        <family val="2"/>
      </rPr>
      <t xml:space="preserve">主勘定</t>
    </r>
    <r>
      <rPr>
        <sz val="10"/>
        <rFont val="ＭＳ Ｐゴシック"/>
        <family val="3"/>
        <charset val="128"/>
      </rPr>
      <t xml:space="preserve">--</t>
    </r>
    <r>
      <rPr>
        <sz val="10"/>
        <rFont val="Noto Sans"/>
        <family val="2"/>
      </rPr>
      <t xml:space="preserve">コードは以前はエントリが割当てられた会計バケットを特定していた。 例、現預金を表す</t>
    </r>
    <r>
      <rPr>
        <sz val="10"/>
        <rFont val="ＭＳ Ｐゴシック"/>
        <family val="3"/>
        <charset val="128"/>
      </rPr>
      <t xml:space="preserve">1000</t>
    </r>
    <r>
      <rPr>
        <sz val="10"/>
        <rFont val="Noto Sans"/>
        <family val="2"/>
      </rPr>
      <t xml:space="preserve">、販売費用を表す</t>
    </r>
    <r>
      <rPr>
        <sz val="10"/>
        <rFont val="ＭＳ Ｐゴシック"/>
        <family val="3"/>
        <charset val="128"/>
      </rPr>
      <t xml:space="preserve">567GAAZ</t>
    </r>
    <r>
      <rPr>
        <sz val="10"/>
        <rFont val="Noto Sans"/>
        <family val="2"/>
      </rPr>
      <t xml:space="preserve">、納税を表す</t>
    </r>
    <r>
      <rPr>
        <sz val="10"/>
        <rFont val="ＭＳ Ｐゴシック"/>
        <family val="3"/>
        <charset val="128"/>
      </rPr>
      <t xml:space="preserve">Z</t>
    </r>
    <r>
      <rPr>
        <sz val="10"/>
        <rFont val="Noto Sans"/>
        <family val="2"/>
      </rPr>
      <t xml:space="preserve">。 部門、支店、事業部、マネージャ、あるいはその他の修飾因子などの識別子は補助科目領域で記録される。 転記されるまでは、勘定科目は必要ではない。総勘定元帳に転記するには、ほとんどいつもここにエントリが必要である。</t>
    </r>
  </si>
  <si>
    <t xml:space="preserve">accountMainDescription</t>
  </si>
  <si>
    <t xml:space="preserve">Main Account Description</t>
  </si>
  <si>
    <t xml:space="preserve">主勘定科目説明文</t>
  </si>
  <si>
    <t xml:space="preserve">Description of accountMainID - the human readable describer that accompanies the code used in accountMainID</t>
  </si>
  <si>
    <r>
      <rPr>
        <sz val="10"/>
        <rFont val="ＭＳ Ｐゴシック"/>
        <family val="3"/>
        <charset val="128"/>
      </rPr>
      <t xml:space="preserve">accountMainID</t>
    </r>
    <r>
      <rPr>
        <sz val="10"/>
        <rFont val="Noto Sans"/>
        <family val="2"/>
      </rPr>
      <t xml:space="preserve">の説明文</t>
    </r>
    <r>
      <rPr>
        <sz val="10"/>
        <rFont val="ＭＳ Ｐゴシック"/>
        <family val="3"/>
        <charset val="128"/>
      </rPr>
      <t xml:space="preserve">--accountMainID</t>
    </r>
    <r>
      <rPr>
        <sz val="10"/>
        <rFont val="Noto Sans"/>
        <family val="2"/>
      </rPr>
      <t xml:space="preserve">で使用されるコードについての人が解読可能な記述。</t>
    </r>
  </si>
  <si>
    <t xml:space="preserve">mainAccountType</t>
  </si>
  <si>
    <t xml:space="preserve">Account classification</t>
  </si>
  <si>
    <t xml:space="preserve">勘定科目分類法</t>
  </si>
  <si>
    <t xml:space="preserve">gl-cor:mainAccountTypeItemType</t>
  </si>
  <si>
    <t xml:space="preserve">Account type - much will move to XBRL CoA. FASB Concepts 6 and similar international designs. Somewhat redundant when XBRL items given.</t>
  </si>
  <si>
    <r>
      <rPr>
        <sz val="10"/>
        <rFont val="Noto Sans"/>
        <family val="2"/>
      </rPr>
      <t xml:space="preserve">勘定科目タイプ</t>
    </r>
    <r>
      <rPr>
        <sz val="10"/>
        <rFont val="ＭＳ Ｐゴシック"/>
        <family val="3"/>
        <charset val="128"/>
      </rPr>
      <t xml:space="preserve">--</t>
    </r>
    <r>
      <rPr>
        <sz val="10"/>
        <rFont val="Noto Sans"/>
        <family val="2"/>
      </rPr>
      <t xml:space="preserve">多くは、</t>
    </r>
    <r>
      <rPr>
        <sz val="10"/>
        <rFont val="ＭＳ Ｐゴシック"/>
        <family val="3"/>
        <charset val="128"/>
      </rPr>
      <t xml:space="preserve">XBRL</t>
    </r>
    <r>
      <rPr>
        <sz val="10"/>
        <rFont val="Noto Sans"/>
        <family val="2"/>
      </rPr>
      <t xml:space="preserve">勘定科目体系、</t>
    </r>
    <r>
      <rPr>
        <sz val="10"/>
        <rFont val="ＭＳ Ｐゴシック"/>
        <family val="3"/>
        <charset val="128"/>
      </rPr>
      <t xml:space="preserve">FASB </t>
    </r>
    <r>
      <rPr>
        <sz val="10"/>
        <rFont val="Noto Sans"/>
        <family val="2"/>
      </rPr>
      <t xml:space="preserve">の第</t>
    </r>
    <r>
      <rPr>
        <sz val="10"/>
        <rFont val="ＭＳ Ｐゴシック"/>
        <family val="3"/>
        <charset val="128"/>
      </rPr>
      <t xml:space="preserve">6</t>
    </r>
    <r>
      <rPr>
        <sz val="10"/>
        <rFont val="Noto Sans"/>
        <family val="2"/>
      </rPr>
      <t xml:space="preserve">号概念や同様の国際的な設計に移るだろう。 </t>
    </r>
    <r>
      <rPr>
        <sz val="10"/>
        <rFont val="ＭＳ Ｐゴシック"/>
        <family val="3"/>
        <charset val="128"/>
      </rPr>
      <t xml:space="preserve">XBRL</t>
    </r>
    <r>
      <rPr>
        <sz val="10"/>
        <rFont val="Noto Sans"/>
        <family val="2"/>
      </rPr>
      <t xml:space="preserve">項目が与えられるときには幾分か重複している。</t>
    </r>
  </si>
  <si>
    <t xml:space="preserve">accountPurposeCode</t>
  </si>
  <si>
    <t xml:space="preserve">Purpose of Account</t>
  </si>
  <si>
    <t xml:space="preserve">勘定科目目的</t>
  </si>
  <si>
    <t xml:space="preserve">gl-cor:accountPurposeTypeItemType</t>
  </si>
  <si>
    <t xml:space="preserve">Code related to usage for account aggregate - Primary Accounting method, Consolidating, Offsetting, Other GAAP. Japanese companies will use this for the tax required (O)ffsetting entry. If left blank, assumes default accounting method for company.</t>
  </si>
  <si>
    <r>
      <rPr>
        <sz val="10"/>
        <rFont val="Noto Sans"/>
        <family val="2"/>
      </rPr>
      <t xml:space="preserve">コードは勘定科目集合の使用法に関連している</t>
    </r>
    <r>
      <rPr>
        <sz val="10"/>
        <rFont val="ＭＳ Ｐゴシック"/>
        <family val="3"/>
        <charset val="128"/>
      </rPr>
      <t xml:space="preserve">--</t>
    </r>
    <r>
      <rPr>
        <sz val="10"/>
        <rFont val="Noto Sans"/>
        <family val="2"/>
      </rPr>
      <t xml:space="preserve">主要な会計方法、連結、相殺、他の</t>
    </r>
    <r>
      <rPr>
        <sz val="10"/>
        <rFont val="ＭＳ Ｐゴシック"/>
        <family val="3"/>
        <charset val="128"/>
      </rPr>
      <t xml:space="preserve">GAAP</t>
    </r>
    <r>
      <rPr>
        <sz val="10"/>
        <rFont val="Noto Sans"/>
        <family val="2"/>
      </rPr>
      <t xml:space="preserve">。 日本企業では、これを税務処理で必要な仕訳相殺のために使用する。空白のままなら、企業の既定の会計方法を仮定する。</t>
    </r>
  </si>
  <si>
    <t xml:space="preserve">accountPurposeDescription</t>
  </si>
  <si>
    <t xml:space="preserve">Description of purpose of account</t>
  </si>
  <si>
    <t xml:space="preserve">勘定科目目的説明文</t>
  </si>
  <si>
    <t xml:space="preserve">Description of usage for aggregate account</t>
  </si>
  <si>
    <t xml:space="preserve">勘定科目集合の使用法の説明文</t>
  </si>
  <si>
    <t xml:space="preserve">accountType</t>
  </si>
  <si>
    <t xml:space="preserve">Account type</t>
  </si>
  <si>
    <t xml:space="preserve">勘定科目タイプ</t>
  </si>
  <si>
    <t xml:space="preserve">gl-cor:accountTypeItemType</t>
  </si>
  <si>
    <t xml:space="preserve">Type of account</t>
  </si>
  <si>
    <t xml:space="preserve">勘定科目のタイプ</t>
  </si>
  <si>
    <t xml:space="preserve">accountSub</t>
  </si>
  <si>
    <t xml:space="preserve">Subaccount Information</t>
  </si>
  <si>
    <t xml:space="preserve">補助科目情報</t>
  </si>
  <si>
    <t xml:space="preserve">Tuple to hold multiple accountSubIDs and Descriptions</t>
  </si>
  <si>
    <r>
      <rPr>
        <sz val="10"/>
        <rFont val="ＭＳ Ｐゴシック"/>
        <family val="3"/>
        <charset val="128"/>
      </rPr>
      <t xml:space="preserve">accountSubIDs</t>
    </r>
    <r>
      <rPr>
        <sz val="10"/>
        <rFont val="Noto Sans"/>
        <family val="2"/>
      </rPr>
      <t xml:space="preserve">と</t>
    </r>
    <r>
      <rPr>
        <sz val="10"/>
        <rFont val="ＭＳ Ｐゴシック"/>
        <family val="3"/>
        <charset val="128"/>
      </rPr>
      <t xml:space="preserve">Descriptions</t>
    </r>
    <r>
      <rPr>
        <sz val="10"/>
        <rFont val="Noto Sans"/>
        <family val="2"/>
      </rPr>
      <t xml:space="preserve">を複数含むタプル。</t>
    </r>
  </si>
  <si>
    <t xml:space="preserve">accountSubDescription</t>
  </si>
  <si>
    <t xml:space="preserve">Sub-account Description</t>
  </si>
  <si>
    <t xml:space="preserve">補助科目説明文</t>
  </si>
  <si>
    <t xml:space="preserve">The description that accompanies accountSubID belongs here.</t>
  </si>
  <si>
    <r>
      <rPr>
        <sz val="10"/>
        <rFont val="ＭＳ Ｐゴシック"/>
        <family val="3"/>
        <charset val="128"/>
      </rPr>
      <t xml:space="preserve">accountSubID</t>
    </r>
    <r>
      <rPr>
        <sz val="10"/>
        <rFont val="Noto Sans"/>
        <family val="2"/>
      </rPr>
      <t xml:space="preserve">に伴う説明文はここに属する。</t>
    </r>
  </si>
  <si>
    <t xml:space="preserve">accountSubID</t>
  </si>
  <si>
    <t xml:space="preserve">Sub-account</t>
  </si>
  <si>
    <t xml:space="preserve">補助科目</t>
  </si>
  <si>
    <t xml:space="preserve">Where the primary account was placed in accountMainID, the code used for each profit center, division, business unit, fund, program, branch, project, class, su-class or other modifier is placed here.</t>
  </si>
  <si>
    <r>
      <rPr>
        <sz val="10"/>
        <rFont val="Noto Sans"/>
        <family val="2"/>
      </rPr>
      <t xml:space="preserve">主勘定科目は</t>
    </r>
    <r>
      <rPr>
        <sz val="10"/>
        <rFont val="ＭＳ Ｐゴシック"/>
        <family val="3"/>
        <charset val="128"/>
      </rPr>
      <t xml:space="preserve">accountMainID</t>
    </r>
    <r>
      <rPr>
        <sz val="10"/>
        <rFont val="Noto Sans"/>
        <family val="2"/>
      </rPr>
      <t xml:space="preserve">に配置されるが、各利益センタ、事業部、事業体、基金、プログラム、支店、プロジェクト、クラス、</t>
    </r>
    <r>
      <rPr>
        <sz val="10"/>
        <rFont val="ＭＳ Ｐゴシック"/>
        <family val="3"/>
        <charset val="128"/>
      </rPr>
      <t xml:space="preserve">su-</t>
    </r>
    <r>
      <rPr>
        <sz val="10"/>
        <rFont val="Noto Sans"/>
        <family val="2"/>
      </rPr>
      <t xml:space="preserve">クラスまたは他の修飾因子に使用されるコードはここに配置される。</t>
    </r>
  </si>
  <si>
    <t xml:space="preserve">accountSubType</t>
  </si>
  <si>
    <t xml:space="preserve">Type of sub-account</t>
  </si>
  <si>
    <t xml:space="preserve">補助科目タイプ</t>
  </si>
  <si>
    <t xml:space="preserve">Type of sub-account - profit center, division, business unit, fund, program, branch, project, class, su-class or other modifier is placed here. For example:: Accountability center: Business unit: Class:Department: Project: Fund: Program:Job: Profit center: Branch: Setup class: Division: Unit</t>
  </si>
  <si>
    <r>
      <rPr>
        <sz val="10"/>
        <rFont val="Noto Sans"/>
        <family val="2"/>
      </rPr>
      <t xml:space="preserve">補助勘定科目のタイプ</t>
    </r>
    <r>
      <rPr>
        <sz val="10"/>
        <rFont val="ＭＳ Ｐゴシック"/>
        <family val="3"/>
        <charset val="128"/>
      </rPr>
      <t xml:space="preserve">--</t>
    </r>
    <r>
      <rPr>
        <sz val="10"/>
        <rFont val="Noto Sans"/>
        <family val="2"/>
      </rPr>
      <t xml:space="preserve">利益センタ、事業部、事業体、基金、プログラム、支店、プロジェクト、クラス、</t>
    </r>
    <r>
      <rPr>
        <sz val="10"/>
        <rFont val="ＭＳ Ｐゴシック"/>
        <family val="3"/>
        <charset val="128"/>
      </rPr>
      <t xml:space="preserve">su-</t>
    </r>
    <r>
      <rPr>
        <sz val="10"/>
        <rFont val="Noto Sans"/>
        <family val="2"/>
      </rPr>
      <t xml:space="preserve">クラスまたは他の修飾因子がここに配置される。 例えば</t>
    </r>
    <r>
      <rPr>
        <sz val="10"/>
        <rFont val="ＭＳ Ｐゴシック"/>
        <family val="3"/>
        <charset val="128"/>
      </rPr>
      <t xml:space="preserve">:</t>
    </r>
    <r>
      <rPr>
        <sz val="10"/>
        <rFont val="Noto Sans"/>
        <family val="2"/>
      </rPr>
      <t xml:space="preserve">、</t>
    </r>
    <r>
      <rPr>
        <sz val="10"/>
        <rFont val="ＭＳ Ｐゴシック"/>
        <family val="3"/>
        <charset val="128"/>
      </rPr>
      <t xml:space="preserve">: </t>
    </r>
    <r>
      <rPr>
        <sz val="10"/>
        <rFont val="Noto Sans"/>
        <family val="2"/>
      </rPr>
      <t xml:space="preserve">責任センター</t>
    </r>
    <r>
      <rPr>
        <sz val="10"/>
        <rFont val="ＭＳ Ｐゴシック"/>
        <family val="3"/>
        <charset val="128"/>
      </rPr>
      <t xml:space="preserve">: </t>
    </r>
    <r>
      <rPr>
        <sz val="10"/>
        <rFont val="Noto Sans"/>
        <family val="2"/>
      </rPr>
      <t xml:space="preserve">ビジネスユニット</t>
    </r>
    <r>
      <rPr>
        <sz val="10"/>
        <rFont val="ＭＳ Ｐゴシック"/>
        <family val="3"/>
        <charset val="128"/>
      </rPr>
      <t xml:space="preserve">: </t>
    </r>
    <r>
      <rPr>
        <sz val="10"/>
        <rFont val="Noto Sans"/>
        <family val="2"/>
      </rPr>
      <t xml:space="preserve">クラス</t>
    </r>
    <r>
      <rPr>
        <sz val="10"/>
        <rFont val="ＭＳ Ｐゴシック"/>
        <family val="3"/>
        <charset val="128"/>
      </rPr>
      <t xml:space="preserve">: </t>
    </r>
    <r>
      <rPr>
        <sz val="10"/>
        <rFont val="Noto Sans"/>
        <family val="2"/>
      </rPr>
      <t xml:space="preserve">部</t>
    </r>
    <r>
      <rPr>
        <sz val="10"/>
        <rFont val="ＭＳ Ｐゴシック"/>
        <family val="3"/>
        <charset val="128"/>
      </rPr>
      <t xml:space="preserve">: </t>
    </r>
    <r>
      <rPr>
        <sz val="10"/>
        <rFont val="Noto Sans"/>
        <family val="2"/>
      </rPr>
      <t xml:space="preserve">プロジェクト</t>
    </r>
    <r>
      <rPr>
        <sz val="10"/>
        <rFont val="ＭＳ Ｐゴシック"/>
        <family val="3"/>
        <charset val="128"/>
      </rPr>
      <t xml:space="preserve">: </t>
    </r>
    <r>
      <rPr>
        <sz val="10"/>
        <rFont val="Noto Sans"/>
        <family val="2"/>
      </rPr>
      <t xml:space="preserve">基金</t>
    </r>
    <r>
      <rPr>
        <sz val="10"/>
        <rFont val="ＭＳ Ｐゴシック"/>
        <family val="3"/>
        <charset val="128"/>
      </rPr>
      <t xml:space="preserve">: </t>
    </r>
    <r>
      <rPr>
        <sz val="10"/>
        <rFont val="Noto Sans"/>
        <family val="2"/>
      </rPr>
      <t xml:space="preserve">プログラム</t>
    </r>
    <r>
      <rPr>
        <sz val="10"/>
        <rFont val="ＭＳ Ｐゴシック"/>
        <family val="3"/>
        <charset val="128"/>
      </rPr>
      <t xml:space="preserve">: </t>
    </r>
    <r>
      <rPr>
        <sz val="10"/>
        <rFont val="Noto Sans"/>
        <family val="2"/>
      </rPr>
      <t xml:space="preserve">ジョブ</t>
    </r>
    <r>
      <rPr>
        <sz val="10"/>
        <rFont val="ＭＳ Ｐゴシック"/>
        <family val="3"/>
        <charset val="128"/>
      </rPr>
      <t xml:space="preserve">: </t>
    </r>
    <r>
      <rPr>
        <sz val="10"/>
        <rFont val="Noto Sans"/>
        <family val="2"/>
      </rPr>
      <t xml:space="preserve">利益センター</t>
    </r>
    <r>
      <rPr>
        <sz val="10"/>
        <rFont val="ＭＳ Ｐゴシック"/>
        <family val="3"/>
        <charset val="128"/>
      </rPr>
      <t xml:space="preserve">: </t>
    </r>
    <r>
      <rPr>
        <sz val="10"/>
        <rFont val="Noto Sans"/>
        <family val="2"/>
      </rPr>
      <t xml:space="preserve">支店</t>
    </r>
    <r>
      <rPr>
        <sz val="10"/>
        <rFont val="ＭＳ Ｐゴシック"/>
        <family val="3"/>
        <charset val="128"/>
      </rPr>
      <t xml:space="preserve">: </t>
    </r>
    <r>
      <rPr>
        <sz val="10"/>
        <rFont val="Noto Sans"/>
        <family val="2"/>
      </rPr>
      <t xml:space="preserve">セットアップクラス</t>
    </r>
    <r>
      <rPr>
        <sz val="10"/>
        <rFont val="ＭＳ Ｐゴシック"/>
        <family val="3"/>
        <charset val="128"/>
      </rPr>
      <t xml:space="preserve">: </t>
    </r>
    <r>
      <rPr>
        <sz val="10"/>
        <rFont val="Noto Sans"/>
        <family val="2"/>
      </rPr>
      <t xml:space="preserve">事業部</t>
    </r>
    <r>
      <rPr>
        <sz val="10"/>
        <rFont val="ＭＳ Ｐゴシック"/>
        <family val="3"/>
        <charset val="128"/>
      </rPr>
      <t xml:space="preserve">: </t>
    </r>
    <r>
      <rPr>
        <sz val="10"/>
        <rFont val="Noto Sans"/>
        <family val="2"/>
      </rPr>
      <t xml:space="preserve">ユニット</t>
    </r>
  </si>
  <si>
    <t xml:space="preserve">debitCreditCode</t>
  </si>
  <si>
    <t xml:space="preserve">Debit/Credit Identifier</t>
  </si>
  <si>
    <t xml:space="preserve">貸借区分コード</t>
  </si>
  <si>
    <t xml:space="preserve">gl-cor:debitCreditTypeItemType</t>
  </si>
  <si>
    <t xml:space="preserve">Optional identifier of whether the amount is a (D)ebit or (C)redit</t>
  </si>
  <si>
    <t xml:space="preserve">金額が「Ｄ」（借方）か「Ｃ」（貸方）であるかに関する随意的な識別子。</t>
  </si>
  <si>
    <t xml:space="preserve">signOfAmount</t>
  </si>
  <si>
    <t xml:space="preserve">Sign Indication for Amount</t>
  </si>
  <si>
    <t xml:space="preserve">金額符号</t>
  </si>
  <si>
    <t xml:space="preserve">gl-cor:signTypeItemType</t>
  </si>
  <si>
    <t xml:space="preserve">Sign of amount; provides 4 possible fields only when used in conjunction with debitCreditCode; primarily used for correcting entries so total debits and credits after an entry error are not inflated. D + increase DebitsD - decrease debitsC + decreases creditC - increases credit</t>
  </si>
  <si>
    <r>
      <rPr>
        <sz val="10"/>
        <rFont val="Noto Sans"/>
        <family val="2"/>
      </rPr>
      <t xml:space="preserve">金額の符号</t>
    </r>
    <r>
      <rPr>
        <sz val="10"/>
        <rFont val="ＭＳ Ｐゴシック"/>
        <family val="3"/>
        <charset val="128"/>
      </rPr>
      <t xml:space="preserve">; </t>
    </r>
    <r>
      <rPr>
        <sz val="10"/>
        <rFont val="Noto Sans"/>
        <family val="2"/>
      </rPr>
      <t xml:space="preserve">貸借区分コードと関連して使用される場合にだけ、</t>
    </r>
    <r>
      <rPr>
        <sz val="10"/>
        <rFont val="ＭＳ Ｐゴシック"/>
        <family val="3"/>
        <charset val="128"/>
      </rPr>
      <t xml:space="preserve">4</t>
    </r>
    <r>
      <rPr>
        <sz val="10"/>
        <rFont val="Noto Sans"/>
        <family val="2"/>
      </rPr>
      <t xml:space="preserve">つの可能なフィールドを提供する</t>
    </r>
    <r>
      <rPr>
        <sz val="10"/>
        <rFont val="ＭＳ Ｐゴシック"/>
        <family val="3"/>
        <charset val="128"/>
      </rPr>
      <t xml:space="preserve">; </t>
    </r>
    <r>
      <rPr>
        <sz val="10"/>
        <rFont val="Noto Sans"/>
        <family val="2"/>
      </rPr>
      <t xml:space="preserve">エントリエラー後の総貸借が膨張しないように、訂正仕訳において主に使用される。 </t>
    </r>
    <r>
      <rPr>
        <sz val="10"/>
        <rFont val="ＭＳ Ｐゴシック"/>
        <family val="3"/>
        <charset val="128"/>
      </rPr>
      <t xml:space="preserve">D+</t>
    </r>
    <r>
      <rPr>
        <sz val="10"/>
        <rFont val="Noto Sans"/>
        <family val="2"/>
      </rPr>
      <t xml:space="preserve">は貸方を増加させる。</t>
    </r>
    <r>
      <rPr>
        <sz val="10"/>
        <rFont val="ＭＳ Ｐゴシック"/>
        <family val="3"/>
        <charset val="128"/>
      </rPr>
      <t xml:space="preserve">D-</t>
    </r>
    <r>
      <rPr>
        <sz val="10"/>
        <rFont val="Noto Sans"/>
        <family val="2"/>
      </rPr>
      <t xml:space="preserve">は貸方を減少させる。</t>
    </r>
    <r>
      <rPr>
        <sz val="10"/>
        <rFont val="ＭＳ Ｐゴシック"/>
        <family val="3"/>
        <charset val="128"/>
      </rPr>
      <t xml:space="preserve">C+</t>
    </r>
    <r>
      <rPr>
        <sz val="10"/>
        <rFont val="Noto Sans"/>
        <family val="2"/>
      </rPr>
      <t xml:space="preserve">は借方を減少させる。</t>
    </r>
    <r>
      <rPr>
        <sz val="10"/>
        <rFont val="ＭＳ Ｐゴシック"/>
        <family val="3"/>
        <charset val="128"/>
      </rPr>
      <t xml:space="preserve">C-</t>
    </r>
    <r>
      <rPr>
        <sz val="10"/>
        <rFont val="Noto Sans"/>
        <family val="2"/>
      </rPr>
      <t xml:space="preserve">は借方を増加させる。</t>
    </r>
  </si>
  <si>
    <t xml:space="preserve">amount</t>
  </si>
  <si>
    <t xml:space="preserve">Monetary Amount</t>
  </si>
  <si>
    <t xml:space="preserve">金額</t>
  </si>
  <si>
    <t xml:space="preserve">xbrli:monetaryItemType</t>
  </si>
  <si>
    <t xml:space="preserve">Monetary amount related to the account bucket given in account. XBRL usage can rely on XBRL specification's UNIT described in numericContext in an instance. Usage by specifications other than XBRL will use separate identifiers given. If there is an entry in debitCreditCode, this amount should never be signed. Amount is not required if detail entry is used for non-financial work and other elements are populated.</t>
  </si>
  <si>
    <r>
      <rPr>
        <sz val="10"/>
        <rFont val="Noto Sans"/>
        <family val="2"/>
      </rPr>
      <t xml:space="preserve">金額は勘定科目で与えられる会計バケットに関連する。 </t>
    </r>
    <r>
      <rPr>
        <sz val="10"/>
        <rFont val="ＭＳ Ｐゴシック"/>
        <family val="3"/>
        <charset val="128"/>
      </rPr>
      <t xml:space="preserve">XBRL</t>
    </r>
    <r>
      <rPr>
        <sz val="10"/>
        <rFont val="Noto Sans"/>
        <family val="2"/>
      </rPr>
      <t xml:space="preserve">の使用法では、インスタンス文書の</t>
    </r>
    <r>
      <rPr>
        <sz val="10"/>
        <rFont val="ＭＳ Ｐゴシック"/>
        <family val="3"/>
        <charset val="128"/>
      </rPr>
      <t xml:space="preserve">numericContext</t>
    </r>
    <r>
      <rPr>
        <sz val="10"/>
        <rFont val="Noto Sans"/>
        <family val="2"/>
      </rPr>
      <t xml:space="preserve">で記述される</t>
    </r>
    <r>
      <rPr>
        <sz val="10"/>
        <rFont val="ＭＳ Ｐゴシック"/>
        <family val="3"/>
        <charset val="128"/>
      </rPr>
      <t xml:space="preserve">XBRL</t>
    </r>
    <r>
      <rPr>
        <sz val="10"/>
        <rFont val="Noto Sans"/>
        <family val="2"/>
      </rPr>
      <t xml:space="preserve">仕様の</t>
    </r>
    <r>
      <rPr>
        <sz val="10"/>
        <rFont val="ＭＳ Ｐゴシック"/>
        <family val="3"/>
        <charset val="128"/>
      </rPr>
      <t xml:space="preserve">UNIT</t>
    </r>
    <r>
      <rPr>
        <sz val="10"/>
        <rFont val="Noto Sans"/>
        <family val="2"/>
      </rPr>
      <t xml:space="preserve">を期待することができる。 </t>
    </r>
    <r>
      <rPr>
        <sz val="10"/>
        <rFont val="ＭＳ Ｐゴシック"/>
        <family val="3"/>
        <charset val="128"/>
      </rPr>
      <t xml:space="preserve">XBRL</t>
    </r>
    <r>
      <rPr>
        <sz val="10"/>
        <rFont val="Noto Sans"/>
        <family val="2"/>
      </rPr>
      <t xml:space="preserve">以外の仕様の使用法では与えられた個別の識別子を使用する。 貸借区分コードにエントリがあれば、この量には決して符号を付けてはならない。仕訳明細が財務的でない作業に使用され、他の要素が存在するなら、金額は必要ではない。</t>
    </r>
  </si>
  <si>
    <t xml:space="preserve">amountCurrency</t>
  </si>
  <si>
    <t xml:space="preserve">Currency</t>
  </si>
  <si>
    <t xml:space="preserve">通貨単位</t>
  </si>
  <si>
    <t xml:space="preserve">The currency related to the amount can be entered here instead of the XBRL instance specified way, especially important in multi-currency situations. Recommend ISO 4217 coding</t>
  </si>
  <si>
    <r>
      <rPr>
        <sz val="10"/>
        <rFont val="ＭＳ Ｐゴシック"/>
        <family val="3"/>
        <charset val="128"/>
      </rPr>
      <t xml:space="preserve">XBRL</t>
    </r>
    <r>
      <rPr>
        <sz val="10"/>
        <rFont val="Noto Sans"/>
        <family val="2"/>
      </rPr>
      <t xml:space="preserve">インスタンス文書で表現される方法と異なり、多通貨の状況では特に重要な金額を表現する通貨単位をここに指定する。 </t>
    </r>
    <r>
      <rPr>
        <sz val="10"/>
        <rFont val="ＭＳ Ｐゴシック"/>
        <family val="3"/>
        <charset val="128"/>
      </rPr>
      <t xml:space="preserve">ISO4217</t>
    </r>
    <r>
      <rPr>
        <sz val="10"/>
        <rFont val="Noto Sans"/>
        <family val="2"/>
      </rPr>
      <t xml:space="preserve">コードを推薦。</t>
    </r>
  </si>
  <si>
    <t xml:space="preserve">amountOriginal</t>
  </si>
  <si>
    <t xml:space="preserve">Amount in Original Currency</t>
  </si>
  <si>
    <t xml:space="preserve">外貨金額</t>
  </si>
  <si>
    <t xml:space="preserve">Amount in original (as opposed to home) currency, for multi-currency tracking. Debit is entered as positive, credit as negative.</t>
  </si>
  <si>
    <r>
      <rPr>
        <sz val="10"/>
        <rFont val="Noto Sans"/>
        <family val="2"/>
      </rPr>
      <t xml:space="preserve">外貨</t>
    </r>
    <r>
      <rPr>
        <sz val="10"/>
        <rFont val="ＭＳ Ｐゴシック"/>
        <family val="3"/>
        <charset val="128"/>
      </rPr>
      <t xml:space="preserve">(</t>
    </r>
    <r>
      <rPr>
        <sz val="10"/>
        <rFont val="Noto Sans"/>
        <family val="2"/>
      </rPr>
      <t xml:space="preserve">自国通貨の反対）の金額。多通貨の取引を記録するためのもの。借方はプラス金額で、貸方はマイナス金額で入力される。</t>
    </r>
  </si>
  <si>
    <t xml:space="preserve">amountOriginalCurrency</t>
  </si>
  <si>
    <t xml:space="preserve">Original Currency</t>
  </si>
  <si>
    <t xml:space="preserve">外貨通貨単位</t>
  </si>
  <si>
    <t xml:space="preserve">The currency used to track original, as opposed to home, amounts. Recommended ISO 4217 coding</t>
  </si>
  <si>
    <r>
      <rPr>
        <sz val="10"/>
        <rFont val="Noto Sans"/>
        <family val="2"/>
      </rPr>
      <t xml:space="preserve">外貨を追跡するために、母国通貨とは対照的に、外貨の通貨単位をここに指定する。</t>
    </r>
    <r>
      <rPr>
        <sz val="10"/>
        <rFont val="ＭＳ Ｐゴシック"/>
        <family val="3"/>
        <charset val="128"/>
      </rPr>
      <t xml:space="preserve">ISO4217</t>
    </r>
    <r>
      <rPr>
        <sz val="10"/>
        <rFont val="Noto Sans"/>
        <family val="2"/>
      </rPr>
      <t xml:space="preserve">コードを推奨。</t>
    </r>
  </si>
  <si>
    <t xml:space="preserve">exchangeRate</t>
  </si>
  <si>
    <t xml:space="preserve">Exchange Rate</t>
  </si>
  <si>
    <t xml:space="preserve">為替レート</t>
  </si>
  <si>
    <t xml:space="preserve">Exchange rate at time of original transaction (expressed as national currency per foreignurrency)</t>
  </si>
  <si>
    <t xml:space="preserve">元の取引時点での換算レート。（分子が自国通貨、分母が外国通貨で計算した値で表記）</t>
  </si>
  <si>
    <t xml:space="preserve">exchangeRateDate</t>
  </si>
  <si>
    <t xml:space="preserve">Date of exchange rate</t>
  </si>
  <si>
    <t xml:space="preserve">為替レート日付</t>
  </si>
  <si>
    <t xml:space="preserve">Date of exchange rate. Date is likely to become an ebXML successor Core Component, sohe developer may wish to watch as the item and potentially children may change if a CC isreated.</t>
  </si>
  <si>
    <t xml:space="preserve">exchangeRate2</t>
  </si>
  <si>
    <t xml:space="preserve">Alternate Exchange Rate</t>
  </si>
  <si>
    <t xml:space="preserve">第二為替レート</t>
  </si>
  <si>
    <t xml:space="preserve">Second exchange rate used for Euro rate triangulation (National currency per Euro)</t>
  </si>
  <si>
    <t xml:space="preserve">ユーロ換算の為の第二換算レート。（分子が自国通貨、分母がユーロ）</t>
  </si>
  <si>
    <t xml:space="preserve">exchangeRate2Date</t>
  </si>
  <si>
    <t xml:space="preserve">Alternate Exchange Rate Date</t>
  </si>
  <si>
    <t xml:space="preserve">第二為替レート日付</t>
  </si>
  <si>
    <t xml:space="preserve">Date of exchange rate for second exchange rate. Date is likely to become an ebXMLuccessor Core Component, so the developer may wish to watch as the item and potentiallyhildren may change if a CC is created.</t>
  </si>
  <si>
    <t xml:space="preserve">第二為替レートの為替レート日付。</t>
  </si>
  <si>
    <t xml:space="preserve">postingDate</t>
  </si>
  <si>
    <t xml:space="preserve">Posting Date</t>
  </si>
  <si>
    <t xml:space="preserve">At the detail level, this represents the accounting significance date. No matter what date the document is received, entered, or posted, this signifies the accounting date of the entry. If you want to see the financial results for March 5, 2002 and this entry is given that date, the entry will be part of the results for March 5, 2002.Is different the postedDate found at the entryHeader level. If you want the accounting significance to be a particular date, it goes here. A single entry could represent multiple dates, but would only be posted on one date.</t>
  </si>
  <si>
    <r>
      <rPr>
        <sz val="10"/>
        <rFont val="Noto Sans"/>
        <family val="2"/>
      </rPr>
      <t xml:space="preserve">詳細レベルでは、これは会計処理で重要な日付を表す。 文書がどの日付で受取られ、入力され、または転記されたかにかかわらず、これはエントリを会計処理した日付を意味する。 </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5</t>
    </r>
    <r>
      <rPr>
        <sz val="10"/>
        <rFont val="Noto Sans"/>
        <family val="2"/>
      </rPr>
      <t xml:space="preserve">日付けの財務的な結果を知りたいときに、このエントリがその日に与えられると、エントリは</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5</t>
    </r>
    <r>
      <rPr>
        <sz val="10"/>
        <rFont val="Noto Sans"/>
        <family val="2"/>
      </rPr>
      <t xml:space="preserve">日についての結果の一部となるだろう。</t>
    </r>
    <r>
      <rPr>
        <sz val="10"/>
        <rFont val="ＭＳ Ｐゴシック"/>
        <family val="3"/>
        <charset val="128"/>
      </rPr>
      <t xml:space="preserve">entryHeader</t>
    </r>
    <r>
      <rPr>
        <sz val="10"/>
        <rFont val="Noto Sans"/>
        <family val="2"/>
      </rPr>
      <t xml:space="preserve">レベルに見れる</t>
    </r>
    <r>
      <rPr>
        <sz val="10"/>
        <rFont val="ＭＳ Ｐゴシック"/>
        <family val="3"/>
        <charset val="128"/>
      </rPr>
      <t xml:space="preserve">postedDate</t>
    </r>
    <r>
      <rPr>
        <sz val="10"/>
        <rFont val="Noto Sans"/>
        <family val="2"/>
      </rPr>
      <t xml:space="preserve">とは異なる。会計処理で重要な日を特定の日付としたいなら、それはここに記述する。 ひとつの明細が、いくつもの日付を表すことができるが、転記されるのは単一の日付だけである。</t>
    </r>
  </si>
  <si>
    <t xml:space="preserve">postingCode</t>
  </si>
  <si>
    <t xml:space="preserve">Posting Code</t>
  </si>
  <si>
    <t xml:space="preserve">転記期間コード</t>
  </si>
  <si>
    <t xml:space="preserve">Code for posting to period, e.g., period 1-13, based on codes in an accounting period file. We do not recommend that software vendors export here, but suggest providing period end numbers for the buckets. Possibilities W1 through W53, M1 through M13, Q1-Q4. Developers and others creating output files are encouraged to supply an actual end date.</t>
  </si>
  <si>
    <r>
      <rPr>
        <sz val="10"/>
        <rFont val="Noto Sans"/>
        <family val="2"/>
      </rPr>
      <t xml:space="preserve">転記の為の期間区分を表すコード。例えば期間区分１～１３。会計期間ファイルのコードに基く。ソフトウエアベンダーがこの値をエクスポートすることは推奨しないが会計バケットに対する期かにゃ数を提供することを勧める。可能な値としては、</t>
    </r>
    <r>
      <rPr>
        <sz val="10"/>
        <rFont val="ＭＳ Ｐゴシック"/>
        <family val="3"/>
        <charset val="128"/>
      </rPr>
      <t xml:space="preserve">W1</t>
    </r>
    <r>
      <rPr>
        <sz val="10"/>
        <rFont val="Noto Sans"/>
        <family val="2"/>
      </rPr>
      <t xml:space="preserve">から</t>
    </r>
    <r>
      <rPr>
        <sz val="10"/>
        <rFont val="ＭＳ Ｐゴシック"/>
        <family val="3"/>
        <charset val="128"/>
      </rPr>
      <t xml:space="preserve">W53</t>
    </r>
    <r>
      <rPr>
        <sz val="10"/>
        <rFont val="Noto Sans"/>
        <family val="2"/>
      </rPr>
      <t xml:space="preserve">、</t>
    </r>
    <r>
      <rPr>
        <sz val="10"/>
        <rFont val="ＭＳ Ｐゴシック"/>
        <family val="3"/>
        <charset val="128"/>
      </rPr>
      <t xml:space="preserve">M1</t>
    </r>
    <r>
      <rPr>
        <sz val="10"/>
        <rFont val="Noto Sans"/>
        <family val="2"/>
      </rPr>
      <t xml:space="preserve">から</t>
    </r>
    <r>
      <rPr>
        <sz val="10"/>
        <rFont val="ＭＳ Ｐゴシック"/>
        <family val="3"/>
        <charset val="128"/>
      </rPr>
      <t xml:space="preserve">M13</t>
    </r>
    <r>
      <rPr>
        <sz val="10"/>
        <rFont val="Noto Sans"/>
        <family val="2"/>
      </rPr>
      <t xml:space="preserve">、</t>
    </r>
    <r>
      <rPr>
        <sz val="10"/>
        <rFont val="ＭＳ Ｐゴシック"/>
        <family val="3"/>
        <charset val="128"/>
      </rPr>
      <t xml:space="preserve">Q1</t>
    </r>
    <r>
      <rPr>
        <sz val="10"/>
        <rFont val="Noto Sans"/>
        <family val="2"/>
      </rPr>
      <t xml:space="preserve">から</t>
    </r>
    <r>
      <rPr>
        <sz val="10"/>
        <rFont val="ＭＳ Ｐゴシック"/>
        <family val="3"/>
        <charset val="128"/>
      </rPr>
      <t xml:space="preserve">Q4</t>
    </r>
    <r>
      <rPr>
        <sz val="10"/>
        <rFont val="Noto Sans"/>
        <family val="2"/>
      </rPr>
      <t xml:space="preserve">など。開発者や出力ファイルの作成者は実際の終了日付が提供されているのに出会う</t>
    </r>
  </si>
  <si>
    <t xml:space="preserve">identifierReference</t>
  </si>
  <si>
    <t xml:space="preserve">Identifier Reference</t>
  </si>
  <si>
    <t xml:space="preserve">参照識別子</t>
  </si>
  <si>
    <t xml:space="preserve">Identification for customer, vendor, employee.</t>
  </si>
  <si>
    <t xml:space="preserve">カスタマ、ベンダ、従業員のための識別。</t>
  </si>
  <si>
    <t xml:space="preserve">identifierCode</t>
  </si>
  <si>
    <t xml:space="preserve">ID Number (internal)</t>
  </si>
  <si>
    <r>
      <rPr>
        <sz val="10"/>
        <rFont val="ＭＳ Ｐゴシック"/>
        <family val="3"/>
        <charset val="128"/>
      </rPr>
      <t xml:space="preserve">ID</t>
    </r>
    <r>
      <rPr>
        <sz val="10"/>
        <rFont val="Noto Sans"/>
        <family val="2"/>
      </rPr>
      <t xml:space="preserve">番号</t>
    </r>
    <r>
      <rPr>
        <sz val="10"/>
        <rFont val="ＭＳ Ｐゴシック"/>
        <family val="3"/>
        <charset val="128"/>
      </rPr>
      <t xml:space="preserve">(</t>
    </r>
    <r>
      <rPr>
        <sz val="10"/>
        <rFont val="Noto Sans"/>
        <family val="2"/>
      </rPr>
      <t xml:space="preserve">内部</t>
    </r>
    <r>
      <rPr>
        <sz val="10"/>
        <rFont val="ＭＳ Ｐゴシック"/>
        <family val="3"/>
        <charset val="128"/>
      </rPr>
      <t xml:space="preserve">)</t>
    </r>
  </si>
  <si>
    <t xml:space="preserve">Internal ID Number associated with identifierReference</t>
  </si>
  <si>
    <r>
      <rPr>
        <sz val="10"/>
        <rFont val="ＭＳ Ｐゴシック"/>
        <family val="3"/>
        <charset val="128"/>
      </rPr>
      <t xml:space="preserve">identifierReference</t>
    </r>
    <r>
      <rPr>
        <sz val="10"/>
        <rFont val="Noto Sans"/>
        <family val="2"/>
      </rPr>
      <t xml:space="preserve">に関連している内部の</t>
    </r>
    <r>
      <rPr>
        <sz val="10"/>
        <rFont val="ＭＳ Ｐゴシック"/>
        <family val="3"/>
        <charset val="128"/>
      </rPr>
      <t xml:space="preserve">ID Number</t>
    </r>
  </si>
  <si>
    <t xml:space="preserve">identifierTaxCode</t>
  </si>
  <si>
    <t xml:space="preserve">ID Number (external)</t>
  </si>
  <si>
    <r>
      <rPr>
        <sz val="10"/>
        <rFont val="ＭＳ Ｐゴシック"/>
        <family val="3"/>
        <charset val="128"/>
      </rPr>
      <t xml:space="preserve">ID</t>
    </r>
    <r>
      <rPr>
        <sz val="10"/>
        <rFont val="Noto Sans"/>
        <family val="2"/>
      </rPr>
      <t xml:space="preserve">番号</t>
    </r>
    <r>
      <rPr>
        <sz val="10"/>
        <rFont val="ＭＳ Ｐゴシック"/>
        <family val="3"/>
        <charset val="128"/>
      </rPr>
      <t xml:space="preserve">(</t>
    </r>
    <r>
      <rPr>
        <sz val="10"/>
        <rFont val="Noto Sans"/>
        <family val="2"/>
      </rPr>
      <t xml:space="preserve">外部</t>
    </r>
    <r>
      <rPr>
        <sz val="10"/>
        <rFont val="ＭＳ Ｐゴシック"/>
        <family val="3"/>
        <charset val="128"/>
      </rPr>
      <t xml:space="preserve">)</t>
    </r>
  </si>
  <si>
    <t xml:space="preserve">Tax ID Number associated with identifierReference</t>
  </si>
  <si>
    <r>
      <rPr>
        <sz val="10"/>
        <rFont val="ＭＳ Ｐゴシック"/>
        <family val="3"/>
        <charset val="128"/>
      </rPr>
      <t xml:space="preserve">identifierReference</t>
    </r>
    <r>
      <rPr>
        <sz val="10"/>
        <rFont val="Noto Sans"/>
        <family val="2"/>
      </rPr>
      <t xml:space="preserve">に関連している税</t>
    </r>
    <r>
      <rPr>
        <sz val="10"/>
        <rFont val="ＭＳ Ｐゴシック"/>
        <family val="3"/>
        <charset val="128"/>
      </rPr>
      <t xml:space="preserve">ID Number</t>
    </r>
  </si>
  <si>
    <t xml:space="preserve">identifierDescription</t>
  </si>
  <si>
    <t xml:space="preserve">Identifier Description</t>
  </si>
  <si>
    <t xml:space="preserve">識別子説明文</t>
  </si>
  <si>
    <t xml:space="preserve">Textual description of identifierReference.</t>
  </si>
  <si>
    <r>
      <rPr>
        <sz val="10"/>
        <rFont val="ＭＳ Ｐゴシック"/>
        <family val="3"/>
        <charset val="128"/>
      </rPr>
      <t xml:space="preserve">identifierReference</t>
    </r>
    <r>
      <rPr>
        <sz val="10"/>
        <rFont val="Noto Sans"/>
        <family val="2"/>
      </rPr>
      <t xml:space="preserve">の原文の説明文。</t>
    </r>
  </si>
  <si>
    <t xml:space="preserve">identifierType</t>
  </si>
  <si>
    <t xml:space="preserve">Identifier Type</t>
  </si>
  <si>
    <t xml:space="preserve">識別子タイプ</t>
  </si>
  <si>
    <t xml:space="preserve">gl-cor:identifierTypeItemType</t>
  </si>
  <si>
    <t xml:space="preserve">Entity type: e.g., customer, vendor, employee.</t>
  </si>
  <si>
    <r>
      <rPr>
        <sz val="10"/>
        <rFont val="Noto Sans"/>
        <family val="2"/>
      </rPr>
      <t xml:space="preserve">構成要素タイプ</t>
    </r>
    <r>
      <rPr>
        <sz val="10"/>
        <rFont val="ＭＳ Ｐゴシック"/>
        <family val="3"/>
        <charset val="128"/>
      </rPr>
      <t xml:space="preserve">: </t>
    </r>
    <r>
      <rPr>
        <sz val="10"/>
        <rFont val="Noto Sans"/>
        <family val="2"/>
      </rPr>
      <t xml:space="preserve">例えば、カスタマ、ベンダ、従業員。</t>
    </r>
  </si>
  <si>
    <t xml:space="preserve">identifierAddress</t>
  </si>
  <si>
    <t xml:space="preserve">Address (block) of customer, vendor, employee for integration purposes, VAT.</t>
  </si>
  <si>
    <r>
      <rPr>
        <sz val="10"/>
        <rFont val="Noto Sans"/>
        <family val="2"/>
      </rPr>
      <t xml:space="preserve">統合目的や</t>
    </r>
    <r>
      <rPr>
        <sz val="10"/>
        <rFont val="ＭＳ Ｐゴシック"/>
        <family val="3"/>
        <charset val="128"/>
      </rPr>
      <t xml:space="preserve">VAT</t>
    </r>
    <r>
      <rPr>
        <sz val="10"/>
        <rFont val="Noto Sans"/>
        <family val="2"/>
      </rPr>
      <t xml:space="preserve">のための顧客、ベンダ、従業員の住所</t>
    </r>
    <r>
      <rPr>
        <sz val="10"/>
        <rFont val="ＭＳ Ｐゴシック"/>
        <family val="3"/>
        <charset val="128"/>
      </rPr>
      <t xml:space="preserve">(</t>
    </r>
    <r>
      <rPr>
        <sz val="10"/>
        <rFont val="Noto Sans"/>
        <family val="2"/>
      </rPr>
      <t xml:space="preserve">ブロック</t>
    </r>
    <r>
      <rPr>
        <sz val="10"/>
        <rFont val="ＭＳ Ｐゴシック"/>
        <family val="3"/>
        <charset val="128"/>
      </rPr>
      <t xml:space="preserve">)</t>
    </r>
    <r>
      <rPr>
        <sz val="10"/>
        <rFont val="Noto Sans"/>
        <family val="2"/>
      </rPr>
      <t xml:space="preserve">。</t>
    </r>
  </si>
  <si>
    <t xml:space="preserve">identifierStreet</t>
  </si>
  <si>
    <t xml:space="preserve">Street address.</t>
  </si>
  <si>
    <t xml:space="preserve">通り住所。</t>
  </si>
  <si>
    <t xml:space="preserve">identifierCity</t>
  </si>
  <si>
    <t xml:space="preserve">identifierStateOrProvince</t>
  </si>
  <si>
    <t xml:space="preserve">州か地方</t>
  </si>
  <si>
    <t xml:space="preserve">State or province</t>
  </si>
  <si>
    <t xml:space="preserve">identifierCountry</t>
  </si>
  <si>
    <t xml:space="preserve">identifierZipOrPostalCode</t>
  </si>
  <si>
    <r>
      <rPr>
        <sz val="10"/>
        <rFont val="ＭＳ Ｐゴシック"/>
        <family val="3"/>
        <charset val="128"/>
      </rPr>
      <t xml:space="preserve">ZIP</t>
    </r>
    <r>
      <rPr>
        <sz val="10"/>
        <rFont val="Noto Sans"/>
        <family val="2"/>
      </rPr>
      <t xml:space="preserve">番号、郵便番号</t>
    </r>
  </si>
  <si>
    <t xml:space="preserve">Zip or other postal code</t>
  </si>
  <si>
    <r>
      <rPr>
        <sz val="10"/>
        <rFont val="ＭＳ Ｐゴシック"/>
        <family val="3"/>
        <charset val="128"/>
      </rPr>
      <t xml:space="preserve">ZIP</t>
    </r>
    <r>
      <rPr>
        <sz val="10"/>
        <rFont val="Noto Sans"/>
        <family val="2"/>
      </rPr>
      <t xml:space="preserve">番号か他の郵便番号</t>
    </r>
  </si>
  <si>
    <t xml:space="preserve">measurable</t>
  </si>
  <si>
    <t xml:space="preserve">タイプ</t>
  </si>
  <si>
    <t xml:space="preserve">Parent for information regarding measurable items associated with this entry line. Primary area used for holding performance measures. Based on needs for tracking inventory transactional detail, but suitable for anything assigned to an "account", "reporting bucket" or "code". Can be used to track any movements.</t>
  </si>
  <si>
    <t xml:space="preserve">この入力行に関連付けられた数量を持つ項目に関する情報を表す親要素。主として業務遂行の指標を保持するために使用される。在庫異動の詳細を追跡する必要から、「科目」「報告バケット」「コード」に関係付けられたどんなものにも合わせて。いかなる異動も追跡するために使用できる。</t>
  </si>
  <si>
    <t xml:space="preserve">measurableCode</t>
  </si>
  <si>
    <t xml:space="preserve">Type Code</t>
  </si>
  <si>
    <t xml:space="preserve">タイプコード</t>
  </si>
  <si>
    <t xml:space="preserve">Code for measurable item such as (I)nventory.</t>
  </si>
  <si>
    <t xml:space="preserve">計量可能な項目に対するコード。たとえば「Ｉ」在庫</t>
  </si>
  <si>
    <t xml:space="preserve">measurableID</t>
  </si>
  <si>
    <t xml:space="preserve">Type Identification</t>
  </si>
  <si>
    <t xml:space="preserve">タイプ識別子</t>
  </si>
  <si>
    <t xml:space="preserve">Internal inventory part or SKU number or other code identifier.</t>
  </si>
  <si>
    <t xml:space="preserve">社内在庫部品又はＳＫＵ番号又は他のコードＩＤ</t>
  </si>
  <si>
    <t xml:space="preserve">measurableIDSchema</t>
  </si>
  <si>
    <t xml:space="preserve">Schema for Type Identification</t>
  </si>
  <si>
    <t xml:space="preserve">タイプ識別子スキーマ</t>
  </si>
  <si>
    <t xml:space="preserve">URI or other identifier for schema with which measurable ID can be validated</t>
  </si>
  <si>
    <r>
      <rPr>
        <sz val="10"/>
        <rFont val="Noto Sans"/>
        <family val="2"/>
      </rPr>
      <t xml:space="preserve">計量可能な</t>
    </r>
    <r>
      <rPr>
        <sz val="10"/>
        <rFont val="ＭＳ Ｐゴシック"/>
        <family val="3"/>
        <charset val="128"/>
      </rPr>
      <t xml:space="preserve">ID</t>
    </r>
    <r>
      <rPr>
        <sz val="10"/>
        <rFont val="Noto Sans"/>
        <family val="2"/>
      </rPr>
      <t xml:space="preserve">を検証するスキーマの</t>
    </r>
    <r>
      <rPr>
        <sz val="10"/>
        <rFont val="ＭＳ Ｐゴシック"/>
        <family val="3"/>
        <charset val="128"/>
      </rPr>
      <t xml:space="preserve">UR</t>
    </r>
    <r>
      <rPr>
        <sz val="10"/>
        <rFont val="Noto Sans"/>
        <family val="2"/>
      </rPr>
      <t xml:space="preserve">または他の識別子</t>
    </r>
  </si>
  <si>
    <t xml:space="preserve">measurableIDOther</t>
  </si>
  <si>
    <t xml:space="preserve">Secondary Type Identifier</t>
  </si>
  <si>
    <t xml:space="preserve">二次タイプ識別子</t>
  </si>
  <si>
    <t xml:space="preserve">Second identifier (such as vendor's item number)</t>
  </si>
  <si>
    <t xml:space="preserve">第二ＩＤ。（例えば、ベンダーでの品目番号）</t>
  </si>
  <si>
    <t xml:space="preserve">measurableIDOtherSchema</t>
  </si>
  <si>
    <t xml:space="preserve">Schema for Secondary Type Identification</t>
  </si>
  <si>
    <t xml:space="preserve">二次タイプ識別子スキーマ</t>
  </si>
  <si>
    <t xml:space="preserve">URI or other identifier for schema with which measurable ID Other can be validated</t>
  </si>
  <si>
    <r>
      <rPr>
        <sz val="10"/>
        <rFont val="Noto Sans"/>
        <family val="2"/>
      </rPr>
      <t xml:space="preserve">計量可能な第二</t>
    </r>
    <r>
      <rPr>
        <sz val="10"/>
        <rFont val="ＭＳ Ｐゴシック"/>
        <family val="3"/>
        <charset val="128"/>
      </rPr>
      <t xml:space="preserve">ID</t>
    </r>
    <r>
      <rPr>
        <sz val="10"/>
        <rFont val="Noto Sans"/>
        <family val="2"/>
      </rPr>
      <t xml:space="preserve">を検証するスキーマの</t>
    </r>
    <r>
      <rPr>
        <sz val="10"/>
        <rFont val="ＭＳ Ｐゴシック"/>
        <family val="3"/>
        <charset val="128"/>
      </rPr>
      <t xml:space="preserve">UR</t>
    </r>
    <r>
      <rPr>
        <sz val="10"/>
        <rFont val="Noto Sans"/>
        <family val="2"/>
      </rPr>
      <t xml:space="preserve">または他の識別子</t>
    </r>
  </si>
  <si>
    <t xml:space="preserve">measurableDescription</t>
  </si>
  <si>
    <t xml:space="preserve">Type Description</t>
  </si>
  <si>
    <t xml:space="preserve">タイプ説明文</t>
  </si>
  <si>
    <t xml:space="preserve">Text description of inventory item or other identifier.</t>
  </si>
  <si>
    <t xml:space="preserve">在庫品目や他の識別子の説明文。</t>
  </si>
  <si>
    <t xml:space="preserve">measurableQuantity</t>
  </si>
  <si>
    <t xml:space="preserve">Quantity</t>
  </si>
  <si>
    <t xml:space="preserve">数量</t>
  </si>
  <si>
    <t xml:space="preserve">Number of units in this transaction; for non-monetary calculations; can be square footage, number of people, etc.</t>
  </si>
  <si>
    <r>
      <rPr>
        <sz val="10"/>
        <rFont val="Noto Sans"/>
        <family val="2"/>
      </rPr>
      <t xml:space="preserve">この取引における、計量単位で報告される数量</t>
    </r>
    <r>
      <rPr>
        <sz val="10"/>
        <rFont val="ＭＳ Ｐゴシック"/>
        <family val="3"/>
        <charset val="128"/>
      </rPr>
      <t xml:space="preserve">; </t>
    </r>
    <r>
      <rPr>
        <sz val="10"/>
        <rFont val="Noto Sans"/>
        <family val="2"/>
      </rPr>
      <t xml:space="preserve">非貨幣計量では</t>
    </r>
    <r>
      <rPr>
        <sz val="10"/>
        <rFont val="ＭＳ Ｐゴシック"/>
        <family val="3"/>
        <charset val="128"/>
      </rPr>
      <t xml:space="preserve">; </t>
    </r>
    <r>
      <rPr>
        <sz val="10"/>
        <rFont val="Noto Sans"/>
        <family val="2"/>
      </rPr>
      <t xml:space="preserve">平方フィート、人数など。</t>
    </r>
  </si>
  <si>
    <t xml:space="preserve">measurableUnitOfMeasure</t>
  </si>
  <si>
    <t xml:space="preserve">Unit of Measure</t>
  </si>
  <si>
    <t xml:space="preserve">計量単位</t>
  </si>
  <si>
    <t xml:space="preserve">Description of unit: each, case, dozen, etc. ISO standard coding recommended.</t>
  </si>
  <si>
    <r>
      <rPr>
        <sz val="10"/>
        <rFont val="Noto Sans"/>
        <family val="2"/>
      </rPr>
      <t xml:space="preserve">単位の説明文</t>
    </r>
    <r>
      <rPr>
        <sz val="10"/>
        <rFont val="ＭＳ Ｐゴシック"/>
        <family val="3"/>
        <charset val="128"/>
      </rPr>
      <t xml:space="preserve">: </t>
    </r>
    <r>
      <rPr>
        <sz val="10"/>
        <rFont val="Noto Sans"/>
        <family val="2"/>
      </rPr>
      <t xml:space="preserve">個、箱、ダースなど </t>
    </r>
    <r>
      <rPr>
        <sz val="10"/>
        <rFont val="ＭＳ Ｐゴシック"/>
        <family val="3"/>
        <charset val="128"/>
      </rPr>
      <t xml:space="preserve">ISO</t>
    </r>
    <r>
      <rPr>
        <sz val="10"/>
        <rFont val="Noto Sans"/>
        <family val="2"/>
      </rPr>
      <t xml:space="preserve">標準のコードを推薦。</t>
    </r>
  </si>
  <si>
    <t xml:space="preserve">documentType</t>
  </si>
  <si>
    <t xml:space="preserve">文書タイプ</t>
  </si>
  <si>
    <t xml:space="preserve">gl-cor:documentTypeItemType</t>
  </si>
  <si>
    <t xml:space="preserve">(I)nvoice, (V)oucher, (C)heck and other enumerated entries</t>
  </si>
  <si>
    <r>
      <rPr>
        <sz val="10"/>
        <rFont val="ＭＳ Ｐゴシック"/>
        <family val="3"/>
        <charset val="128"/>
      </rPr>
      <t xml:space="preserve">(I)</t>
    </r>
    <r>
      <rPr>
        <sz val="10"/>
        <rFont val="Noto Sans"/>
        <family val="2"/>
      </rPr>
      <t xml:space="preserve">請求書、</t>
    </r>
    <r>
      <rPr>
        <sz val="10"/>
        <rFont val="ＭＳ Ｐゴシック"/>
        <family val="3"/>
        <charset val="128"/>
      </rPr>
      <t xml:space="preserve">(V)</t>
    </r>
    <r>
      <rPr>
        <sz val="10"/>
        <rFont val="Noto Sans"/>
        <family val="2"/>
      </rPr>
      <t xml:space="preserve">証憑、</t>
    </r>
    <r>
      <rPr>
        <sz val="10"/>
        <rFont val="ＭＳ Ｐゴシック"/>
        <family val="3"/>
        <charset val="128"/>
      </rPr>
      <t xml:space="preserve">(C)</t>
    </r>
    <r>
      <rPr>
        <sz val="10"/>
        <rFont val="Noto Sans"/>
        <family val="2"/>
      </rPr>
      <t xml:space="preserve">小切手、他の列挙型エントリ</t>
    </r>
  </si>
  <si>
    <t xml:space="preserve">documentNumber</t>
  </si>
  <si>
    <t xml:space="preserve">Document Number</t>
  </si>
  <si>
    <t xml:space="preserve">文書番号</t>
  </si>
  <si>
    <t xml:space="preserve">Invoice, check, voucher, or other source document identifier</t>
  </si>
  <si>
    <t xml:space="preserve">請求書番号、小切手番号、証憑番号等の起票の元となった文書のＩＤ</t>
  </si>
  <si>
    <t xml:space="preserve">documentApplyToNumber</t>
  </si>
  <si>
    <t xml:space="preserve">Apply To Number</t>
  </si>
  <si>
    <t xml:space="preserve">適用番号</t>
  </si>
  <si>
    <t xml:space="preserve">Document number of primary invoice number, used to offset payments, debits and credits; for an invoice, usually the same as the documentNumber. When calculating open balance on an invoice, or open amount on payments in advance or not fully applied, this permits calculation of the open item.</t>
  </si>
  <si>
    <r>
      <rPr>
        <sz val="10"/>
        <rFont val="Noto Sans"/>
        <family val="2"/>
      </rPr>
      <t xml:space="preserve">支払い、借方、貸方相殺に使用される主要な請求書の文書番号。請求書では通常、</t>
    </r>
    <r>
      <rPr>
        <sz val="10"/>
        <rFont val="ＭＳ Ｐゴシック"/>
        <family val="3"/>
        <charset val="128"/>
      </rPr>
      <t xml:space="preserve">documentNumber</t>
    </r>
    <r>
      <rPr>
        <sz val="10"/>
        <rFont val="Noto Sans"/>
        <family val="2"/>
      </rPr>
      <t xml:space="preserve">と同じ。請求書について未決済残高や、未清算の前払い金の金額を計算するとき、完全に適用できないとしても、これは、未決済項目についての計算を可能にする。</t>
    </r>
  </si>
  <si>
    <t xml:space="preserve">documentReference</t>
  </si>
  <si>
    <t xml:space="preserve">Document Reference</t>
  </si>
  <si>
    <t xml:space="preserve">参照文書</t>
  </si>
  <si>
    <t xml:space="preserve">Internal reference for the document above; number assigned internally to track the document</t>
  </si>
  <si>
    <r>
      <rPr>
        <sz val="10"/>
        <rFont val="Noto Sans"/>
        <family val="2"/>
      </rPr>
      <t xml:space="preserve">上の文書のための内部参照番号</t>
    </r>
    <r>
      <rPr>
        <sz val="10"/>
        <rFont val="ＭＳ Ｐゴシック"/>
        <family val="3"/>
        <charset val="128"/>
      </rPr>
      <t xml:space="preserve">; </t>
    </r>
    <r>
      <rPr>
        <sz val="10"/>
        <rFont val="Noto Sans"/>
        <family val="2"/>
      </rPr>
      <t xml:space="preserve">文書を追跡するために内部的に割り当てた番号</t>
    </r>
  </si>
  <si>
    <t xml:space="preserve">documentDate</t>
  </si>
  <si>
    <t xml:space="preserve">Document Date</t>
  </si>
  <si>
    <t xml:space="preserve">ドキュメント日付</t>
  </si>
  <si>
    <t xml:space="preserve">Date (and less likely in the paper world but possible in the e-world, time) on actual document (invoice, voucher, check date). Other dates control posting information.</t>
  </si>
  <si>
    <r>
      <rPr>
        <sz val="10"/>
        <rFont val="Noto Sans"/>
        <family val="2"/>
      </rPr>
      <t xml:space="preserve">実際の文書（請求書、証憑、小切手日付）の日付（そして、紙の世界ではありそうにないが、</t>
    </r>
    <r>
      <rPr>
        <sz val="10"/>
        <rFont val="ＭＳ Ｐゴシック"/>
        <family val="3"/>
        <charset val="128"/>
      </rPr>
      <t xml:space="preserve">e</t>
    </r>
    <r>
      <rPr>
        <sz val="10"/>
        <rFont val="Noto Sans"/>
        <family val="2"/>
      </rPr>
      <t xml:space="preserve">ワールドでは可能な時刻）。 転記の情報は別の日付で管理する。</t>
    </r>
  </si>
  <si>
    <t xml:space="preserve">documentReceivedDate</t>
  </si>
  <si>
    <t xml:space="preserve">Received Date</t>
  </si>
  <si>
    <t xml:space="preserve">受領日付</t>
  </si>
  <si>
    <t xml:space="preserve">Date/time document was noted as received (if necessary). Represents actual date received. Posting dates are maintained separately.</t>
  </si>
  <si>
    <r>
      <rPr>
        <sz val="10"/>
        <rFont val="Noto Sans"/>
        <family val="2"/>
      </rPr>
      <t xml:space="preserve">（必要であれば）受領日付</t>
    </r>
    <r>
      <rPr>
        <sz val="10"/>
        <rFont val="ＭＳ Ｐゴシック"/>
        <family val="3"/>
        <charset val="128"/>
      </rPr>
      <t xml:space="preserve">/</t>
    </r>
    <r>
      <rPr>
        <sz val="10"/>
        <rFont val="Noto Sans"/>
        <family val="2"/>
      </rPr>
      <t xml:space="preserve">時刻として文書に記載された日時。実際に受け取った日付を表現する。転記日付とは独立して管理される。</t>
    </r>
  </si>
  <si>
    <t xml:space="preserve">documentChargeReimb</t>
  </si>
  <si>
    <t xml:space="preserve">Chargeable or reimbursable</t>
  </si>
  <si>
    <t xml:space="preserve">請求可能または償還可能</t>
  </si>
  <si>
    <t xml:space="preserve">xbrli:booleanItemType</t>
  </si>
  <si>
    <t xml:space="preserve">Is this entry chargeable to client, reimbursable? Used by some systems to indicate that account on posting/validation should be posted to a customer or vendor's account.</t>
  </si>
  <si>
    <r>
      <rPr>
        <sz val="10"/>
        <rFont val="Noto Sans"/>
        <family val="2"/>
      </rPr>
      <t xml:space="preserve">この仕訳は顧客に請求、償還可能か</t>
    </r>
    <r>
      <rPr>
        <sz val="10"/>
        <rFont val="ＭＳ Ｐゴシック"/>
        <family val="3"/>
        <charset val="128"/>
      </rPr>
      <t xml:space="preserve">? </t>
    </r>
    <r>
      <rPr>
        <sz val="10"/>
        <rFont val="Noto Sans"/>
        <family val="2"/>
      </rPr>
      <t xml:space="preserve">いくつかのシステムでは転記</t>
    </r>
    <r>
      <rPr>
        <sz val="10"/>
        <rFont val="ＭＳ Ｐゴシック"/>
        <family val="3"/>
        <charset val="128"/>
      </rPr>
      <t xml:space="preserve">/</t>
    </r>
    <r>
      <rPr>
        <sz val="10"/>
        <rFont val="Noto Sans"/>
        <family val="2"/>
      </rPr>
      <t xml:space="preserve">検証対象の科目が顧客やベンダの科目に転記されなければならないかどうかを示すために使用される。</t>
    </r>
  </si>
  <si>
    <t xml:space="preserve">documentLocation</t>
  </si>
  <si>
    <t xml:space="preserve">Document Location</t>
  </si>
  <si>
    <t xml:space="preserve">ドキュメント位置</t>
  </si>
  <si>
    <t xml:space="preserve">Document location as URI, file name or other reference. Alternatively, text of document can be placed here.</t>
  </si>
  <si>
    <r>
      <rPr>
        <sz val="10"/>
        <rFont val="ＭＳ Ｐゴシック"/>
        <family val="3"/>
        <charset val="128"/>
      </rPr>
      <t xml:space="preserve">URI</t>
    </r>
    <r>
      <rPr>
        <sz val="10"/>
        <rFont val="Noto Sans"/>
        <family val="2"/>
      </rPr>
      <t xml:space="preserve">、ファイル名または他のから参照としての文書の位置。 代わりに、文書のテキストをここに配置可能。</t>
    </r>
  </si>
  <si>
    <t xml:space="preserve">paymentMethod</t>
  </si>
  <si>
    <t xml:space="preserve">Payment Method</t>
  </si>
  <si>
    <t xml:space="preserve">支払方法</t>
  </si>
  <si>
    <t xml:space="preserve">Method used or to be used to make the payment</t>
  </si>
  <si>
    <t xml:space="preserve">支払いのために使用されたまたは使用される方法。</t>
  </si>
  <si>
    <t xml:space="preserve">postingStatus</t>
  </si>
  <si>
    <t xml:space="preserve">Posting Status</t>
  </si>
  <si>
    <t xml:space="preserve">転記ステータス</t>
  </si>
  <si>
    <t xml:space="preserve">gl-cor:postingStatusTypeItemType</t>
  </si>
  <si>
    <t xml:space="preserve">(P)osted [validated], (U)nposted [not validated], P(R)oposed, (D)eferred, (T)ax, (S)imulated entry</t>
  </si>
  <si>
    <t xml:space="preserve">「Ｐ」転記済み（検証済み）、「Ｕ」未転記（未検証）、「Ｒ」承認待ち、「Ｄ」繰延、「Ｔ」税、「Ｓ」シミュレーション</t>
  </si>
  <si>
    <t xml:space="preserve">xbrlInfo</t>
  </si>
  <si>
    <t xml:space="preserve">XBRL Information</t>
  </si>
  <si>
    <r>
      <rPr>
        <sz val="10"/>
        <rFont val="ＭＳ Ｐゴシック"/>
        <family val="3"/>
        <charset val="128"/>
      </rPr>
      <t xml:space="preserve">XBRL</t>
    </r>
    <r>
      <rPr>
        <sz val="10"/>
        <rFont val="Noto Sans"/>
        <family val="2"/>
      </rPr>
      <t xml:space="preserve">情報</t>
    </r>
  </si>
  <si>
    <t xml:space="preserve">This will roll up to XBRL reporting information - this is a parent - repeatable so that the same item can be reported through many taxonomies. Care should be taken to consider what happens if people post to the same account but different xbrl elements.</t>
  </si>
  <si>
    <r>
      <rPr>
        <sz val="10"/>
        <rFont val="Noto Sans"/>
        <family val="2"/>
      </rPr>
      <t xml:space="preserve">これはＸＢＲＬレポーティング情報へロールアップする。親エレメントであり、多くのタクソノミーを通して同じ項目がレポートされ得るようにするために反復可能。同一の勘定を異なる</t>
    </r>
    <r>
      <rPr>
        <sz val="10"/>
        <rFont val="ＭＳ Ｐゴシック"/>
        <family val="3"/>
        <charset val="128"/>
      </rPr>
      <t xml:space="preserve">XBRL</t>
    </r>
    <r>
      <rPr>
        <sz val="10"/>
        <rFont val="Noto Sans"/>
        <family val="2"/>
      </rPr>
      <t xml:space="preserve">要素に転記した場合にどうなるか考慮するように注意すべきである。</t>
    </r>
  </si>
  <si>
    <t xml:space="preserve">xbrlInclude</t>
  </si>
  <si>
    <t xml:space="preserve">XBRL Allocation</t>
  </si>
  <si>
    <r>
      <rPr>
        <sz val="10"/>
        <rFont val="ＭＳ Ｐゴシック"/>
        <family val="3"/>
        <charset val="128"/>
      </rPr>
      <t xml:space="preserve">XBRL</t>
    </r>
    <r>
      <rPr>
        <sz val="10"/>
        <rFont val="Noto Sans"/>
        <family val="2"/>
      </rPr>
      <t xml:space="preserve">割振り</t>
    </r>
  </si>
  <si>
    <t xml:space="preserve">gl-cor:xbrlIncludeTypeItemType</t>
  </si>
  <si>
    <t xml:space="preserve">Instruction for usage that requests whether the information being given is (B)eginning balance, (E)nding balance, (P)eriod change or other allocation.</t>
  </si>
  <si>
    <t xml:space="preserve">与えられた情報が「Ｂ」開始残高、「Ｅ」期末残高、「Ｐ」期中増減、又は他の割り振りのいずれに使用されるかの指示。</t>
  </si>
  <si>
    <t xml:space="preserve">xbrlTaxonomy</t>
  </si>
  <si>
    <t xml:space="preserve">XBRL Taxonomy</t>
  </si>
  <si>
    <r>
      <rPr>
        <sz val="10"/>
        <rFont val="ＭＳ Ｐゴシック"/>
        <family val="3"/>
        <charset val="128"/>
      </rPr>
      <t xml:space="preserve">XBRL</t>
    </r>
    <r>
      <rPr>
        <sz val="10"/>
        <rFont val="Noto Sans"/>
        <family val="2"/>
      </rPr>
      <t xml:space="preserve">タクソノミー</t>
    </r>
  </si>
  <si>
    <t xml:space="preserve">URI reference to the XBRL taxonomy.</t>
  </si>
  <si>
    <r>
      <rPr>
        <sz val="10"/>
        <rFont val="ＭＳ Ｐゴシック"/>
        <family val="3"/>
        <charset val="128"/>
      </rPr>
      <t xml:space="preserve">XBRL</t>
    </r>
    <r>
      <rPr>
        <sz val="10"/>
        <rFont val="Noto Sans"/>
        <family val="2"/>
      </rPr>
      <t xml:space="preserve">タクソノミーへの</t>
    </r>
    <r>
      <rPr>
        <sz val="10"/>
        <rFont val="ＭＳ Ｐゴシック"/>
        <family val="3"/>
        <charset val="128"/>
      </rPr>
      <t xml:space="preserve">URI</t>
    </r>
    <r>
      <rPr>
        <sz val="10"/>
        <rFont val="Noto Sans"/>
        <family val="2"/>
      </rPr>
      <t xml:space="preserve">参照。</t>
    </r>
  </si>
  <si>
    <t xml:space="preserve">xbrlElement</t>
  </si>
  <si>
    <t xml:space="preserve">XBRL Element</t>
  </si>
  <si>
    <r>
      <rPr>
        <sz val="10"/>
        <rFont val="ＭＳ Ｐゴシック"/>
        <family val="3"/>
        <charset val="128"/>
      </rPr>
      <t xml:space="preserve">XBRL</t>
    </r>
    <r>
      <rPr>
        <sz val="10"/>
        <rFont val="Noto Sans"/>
        <family val="2"/>
      </rPr>
      <t xml:space="preserve">要素</t>
    </r>
  </si>
  <si>
    <t xml:space="preserve">Associated XBRL element or XML element within an XML taxonomy - mapping to concept.</t>
  </si>
  <si>
    <r>
      <rPr>
        <sz val="10"/>
        <rFont val="Noto Sans"/>
        <family val="2"/>
      </rPr>
      <t xml:space="preserve">関連する</t>
    </r>
    <r>
      <rPr>
        <sz val="10"/>
        <rFont val="ＭＳ Ｐゴシック"/>
        <family val="3"/>
        <charset val="128"/>
      </rPr>
      <t xml:space="preserve">XBRL</t>
    </r>
    <r>
      <rPr>
        <sz val="10"/>
        <rFont val="Noto Sans"/>
        <family val="2"/>
      </rPr>
      <t xml:space="preserve">要素あるいは概念に対応させる</t>
    </r>
    <r>
      <rPr>
        <sz val="10"/>
        <rFont val="ＭＳ Ｐゴシック"/>
        <family val="3"/>
        <charset val="128"/>
      </rPr>
      <t xml:space="preserve">XBRL</t>
    </r>
    <r>
      <rPr>
        <sz val="10"/>
        <rFont val="Noto Sans"/>
        <family val="2"/>
      </rPr>
      <t xml:space="preserve">タクソノミーのなかの</t>
    </r>
    <r>
      <rPr>
        <sz val="10"/>
        <rFont val="ＭＳ Ｐゴシック"/>
        <family val="3"/>
        <charset val="128"/>
      </rPr>
      <t xml:space="preserve">XBRL</t>
    </r>
    <r>
      <rPr>
        <sz val="10"/>
        <rFont val="Noto Sans"/>
        <family val="2"/>
      </rPr>
      <t xml:space="preserve">要素</t>
    </r>
  </si>
  <si>
    <t xml:space="preserve">jobInfo</t>
  </si>
  <si>
    <t xml:space="preserve">Job Information</t>
  </si>
  <si>
    <t xml:space="preserve">ジョブ情報</t>
  </si>
  <si>
    <t xml:space="preserve">Tuple for holding job related information, separate from jobs represented in account identifier. Would probably only have one jobinfo tuple for each entry line, but there may be a need to express more than one.</t>
  </si>
  <si>
    <r>
      <rPr>
        <sz val="10"/>
        <rFont val="Noto Sans"/>
        <family val="2"/>
      </rPr>
      <t xml:space="preserve">ジョブとは別に勘定科目識別子として表現されるジョブに関連した情報を保持するタプル。おそらく個々の仕訳行あたり</t>
    </r>
    <r>
      <rPr>
        <sz val="10"/>
        <rFont val="ＭＳ Ｐゴシック"/>
        <family val="3"/>
        <charset val="128"/>
      </rPr>
      <t xml:space="preserve">1</t>
    </r>
    <r>
      <rPr>
        <sz val="10"/>
        <rFont val="Noto Sans"/>
        <family val="2"/>
      </rPr>
      <t xml:space="preserve">つの</t>
    </r>
    <r>
      <rPr>
        <sz val="10"/>
        <rFont val="ＭＳ Ｐゴシック"/>
        <family val="3"/>
        <charset val="128"/>
      </rPr>
      <t xml:space="preserve">jobinfo</t>
    </r>
    <r>
      <rPr>
        <sz val="10"/>
        <rFont val="Noto Sans"/>
        <family val="2"/>
      </rPr>
      <t xml:space="preserve">タプルがあるだけだが、</t>
    </r>
    <r>
      <rPr>
        <sz val="10"/>
        <rFont val="ＭＳ Ｐゴシック"/>
        <family val="3"/>
        <charset val="128"/>
      </rPr>
      <t xml:space="preserve">1</t>
    </r>
    <r>
      <rPr>
        <sz val="10"/>
        <rFont val="Noto Sans"/>
        <family val="2"/>
      </rPr>
      <t xml:space="preserve">以上を表現する必要があるかもしれない。</t>
    </r>
  </si>
  <si>
    <t xml:space="preserve">jobCode</t>
  </si>
  <si>
    <t xml:space="preserve">Job Identifier</t>
  </si>
  <si>
    <t xml:space="preserve">ジョブ識別名</t>
  </si>
  <si>
    <t xml:space="preserve">Associated job number or code. This could be built into the account, but many systems maintain a separate job coding system. Use primarily if job identification is a separate system, and not considered part of the chart of accounts.</t>
  </si>
  <si>
    <t xml:space="preserve">関連するジョブ番号かコード。 勘定科目に組み込むこともができたが、多くのシステムが別のジョブコーディングシステムを維持している。主としてジョブ識別が勘定科目体系の一部ではなく個別の体系であるときに使用する。</t>
  </si>
  <si>
    <t xml:space="preserve">jobDescription</t>
  </si>
  <si>
    <t xml:space="preserve">Job Description</t>
  </si>
  <si>
    <t xml:space="preserve">ジョブ記述</t>
  </si>
  <si>
    <t xml:space="preserve">Description of job</t>
  </si>
  <si>
    <t xml:space="preserve">ジョブの記述</t>
  </si>
  <si>
    <t xml:space="preserve">jobPhaseCode</t>
  </si>
  <si>
    <t xml:space="preserve">Job Phase</t>
  </si>
  <si>
    <t xml:space="preserve">ジョブフェーズ</t>
  </si>
  <si>
    <t xml:space="preserve">Job code, phase, activity. Allows greater granularity than a simple job number. Although the core only reaches down from job to phases, this can be customized to extend down to cost codes.</t>
  </si>
  <si>
    <t xml:space="preserve">ジョブコード、フェーズ、活動。 簡単なジョブ番号より詳細な定義が可能。 コアモジュールでははジョブからフェーズの階層を定義しているが、コスト・コードまで拡張するカスタマイズが可能。</t>
  </si>
  <si>
    <t xml:space="preserve">jobPhaseDescription</t>
  </si>
  <si>
    <t xml:space="preserve">Job Phase Description.</t>
  </si>
  <si>
    <t xml:space="preserve">ジョブフェーズ記述</t>
  </si>
  <si>
    <t xml:space="preserve">Description of Job code, phase, activity</t>
  </si>
  <si>
    <r>
      <rPr>
        <sz val="10"/>
        <rFont val="ＭＳ Ｐゴシック"/>
        <family val="3"/>
        <charset val="128"/>
      </rPr>
      <t xml:space="preserve">Job</t>
    </r>
    <r>
      <rPr>
        <sz val="10"/>
        <rFont val="Noto Sans"/>
        <family val="2"/>
      </rPr>
      <t xml:space="preserve">コード、フェーズ、活動の説明文</t>
    </r>
  </si>
  <si>
    <t xml:space="preserve">detailComment</t>
  </si>
  <si>
    <t xml:space="preserve">Description</t>
  </si>
  <si>
    <t xml:space="preserve">説明文</t>
  </si>
  <si>
    <t xml:space="preserve">Description of this line of detail only</t>
  </si>
  <si>
    <t xml:space="preserve">仕訳明細に対する摘要文</t>
  </si>
  <si>
    <t xml:space="preserve">allocationCode</t>
  </si>
  <si>
    <t xml:space="preserve">Allocation Code</t>
  </si>
  <si>
    <t xml:space="preserve">割当コード</t>
  </si>
  <si>
    <r>
      <rPr>
        <sz val="10"/>
        <rFont val="Noto Sans"/>
        <family val="2"/>
      </rPr>
      <t xml:space="preserve">計算式に関連するコード</t>
    </r>
    <r>
      <rPr>
        <sz val="10"/>
        <rFont val="ＭＳ Ｐゴシック"/>
        <family val="3"/>
        <charset val="128"/>
      </rPr>
      <t xml:space="preserve">: </t>
    </r>
    <r>
      <rPr>
        <sz val="10"/>
        <rFont val="Noto Sans"/>
        <family val="2"/>
      </rPr>
      <t xml:space="preserve">例えば、「Ｄ」（月割予算）、「Ｔ」（年間合計予算）</t>
    </r>
  </si>
  <si>
    <t xml:space="preserve">depreciationMortgage</t>
  </si>
  <si>
    <t xml:space="preserve">Depreciation Mortgage.</t>
  </si>
  <si>
    <t xml:space="preserve">減価償却、抵当権付債権債務</t>
  </si>
  <si>
    <t xml:space="preserve">Parent for information related to depreciation, mortgages, etc.</t>
  </si>
  <si>
    <t xml:space="preserve">減価償却、抵当権付債権債務等に関連する情報を表す親要素</t>
  </si>
  <si>
    <t xml:space="preserve">dmLifeLength</t>
  </si>
  <si>
    <t xml:space="preserve">MOrtgage Life</t>
  </si>
  <si>
    <t xml:space="preserve">抵当期間</t>
  </si>
  <si>
    <t xml:space="preserve">Length of life in periods.</t>
  </si>
  <si>
    <t xml:space="preserve">期間の発行年数の長さ</t>
  </si>
  <si>
    <t xml:space="preserve">dmMethodType</t>
  </si>
  <si>
    <t xml:space="preserve">Depreciation Method</t>
  </si>
  <si>
    <t xml:space="preserve">減価償却の方法</t>
  </si>
  <si>
    <t xml:space="preserve">Percentage for loan, depreciation method. This is for informational purposes only. 20%, 5 years, DDB.</t>
  </si>
  <si>
    <r>
      <rPr>
        <sz val="10"/>
        <rFont val="Noto Sans"/>
        <family val="2"/>
      </rPr>
      <t xml:space="preserve">貸付金や減価償却の方法に対する率。 情報提供を目的。 </t>
    </r>
    <r>
      <rPr>
        <sz val="10"/>
        <rFont val="ＭＳ Ｐゴシック"/>
        <family val="3"/>
        <charset val="128"/>
      </rPr>
      <t xml:space="preserve">20%</t>
    </r>
    <r>
      <rPr>
        <sz val="10"/>
        <rFont val="Noto Sans"/>
        <family val="2"/>
      </rPr>
      <t xml:space="preserve">、</t>
    </r>
    <r>
      <rPr>
        <sz val="10"/>
        <rFont val="ＭＳ Ｐゴシック"/>
        <family val="3"/>
        <charset val="128"/>
      </rPr>
      <t xml:space="preserve">5</t>
    </r>
    <r>
      <rPr>
        <sz val="10"/>
        <rFont val="Noto Sans"/>
        <family val="2"/>
      </rPr>
      <t xml:space="preserve">年、</t>
    </r>
    <r>
      <rPr>
        <sz val="10"/>
        <rFont val="ＭＳ Ｐゴシック"/>
        <family val="3"/>
        <charset val="128"/>
      </rPr>
      <t xml:space="preserve">DDB</t>
    </r>
    <r>
      <rPr>
        <sz val="10"/>
        <rFont val="Noto Sans"/>
        <family val="2"/>
      </rPr>
      <t xml:space="preserve">。</t>
    </r>
  </si>
  <si>
    <t xml:space="preserve">dmJurisdiction</t>
  </si>
  <si>
    <t xml:space="preserve">Mortgage Jurisdiction</t>
  </si>
  <si>
    <t xml:space="preserve">抵当管轄地区</t>
  </si>
  <si>
    <t xml:space="preserve">gl-bus:dmJurisdictionTypeItemType</t>
  </si>
  <si>
    <t xml:space="preserve">Jurisdiction (federal, state, local, etc.) US Federal tax, MACRS, other identifier</t>
  </si>
  <si>
    <r>
      <rPr>
        <sz val="10"/>
        <rFont val="Noto Sans"/>
        <family val="2"/>
      </rPr>
      <t xml:space="preserve">管轄地区。（連邦、州、ローカル、等）、 米国連邦政府の税、</t>
    </r>
    <r>
      <rPr>
        <sz val="10"/>
        <rFont val="ＭＳ Ｐゴシック"/>
        <family val="3"/>
        <charset val="128"/>
      </rPr>
      <t xml:space="preserve">MACRS</t>
    </r>
    <r>
      <rPr>
        <sz val="10"/>
        <rFont val="Noto Sans"/>
        <family val="2"/>
      </rPr>
      <t xml:space="preserve">、他の識別子</t>
    </r>
  </si>
  <si>
    <t xml:space="preserve">prefix</t>
  </si>
  <si>
    <t xml:space="preserve">item_type_name</t>
  </si>
  <si>
    <t xml:space="preserve">type_name</t>
  </si>
  <si>
    <t xml:space="preserve">base</t>
  </si>
  <si>
    <t xml:space="preserve">name</t>
  </si>
  <si>
    <t xml:space="preserve">value</t>
  </si>
  <si>
    <t xml:space="preserve">fr</t>
  </si>
  <si>
    <t xml:space="preserve">Le type de journal</t>
  </si>
  <si>
    <t xml:space="preserve">Un texte g_ral qui d_it le contenu du document</t>
  </si>
  <si>
    <t xml:space="preserve">Indication de la p_ode comptable</t>
  </si>
  <si>
    <t xml:space="preserve">worksheet</t>
  </si>
  <si>
    <t xml:space="preserve">row/column</t>
  </si>
  <si>
    <t xml:space="preserve">description</t>
  </si>
  <si>
    <t xml:space="preserve">Elemnt Name</t>
  </si>
  <si>
    <t xml:space="preserve">Calaculation</t>
  </si>
  <si>
    <t xml:space="preserve">TaxonomyEditor</t>
  </si>
  <si>
    <t xml:space="preserve">0.94b</t>
  </si>
</sst>
</file>

<file path=xl/styles.xml><?xml version="1.0" encoding="utf-8"?>
<styleSheet xmlns="http://schemas.openxmlformats.org/spreadsheetml/2006/main">
  <numFmts count="3">
    <numFmt numFmtId="164" formatCode="General"/>
    <numFmt numFmtId="165" formatCode="General"/>
    <numFmt numFmtId="166" formatCode="@"/>
  </numFmts>
  <fonts count="6">
    <font>
      <sz val="10"/>
      <name val="ＭＳ Ｐゴシック"/>
      <family val="3"/>
      <charset val="128"/>
    </font>
    <font>
      <sz val="10"/>
      <name val="Arial"/>
      <family val="0"/>
    </font>
    <font>
      <sz val="10"/>
      <name val="Arial"/>
      <family val="0"/>
    </font>
    <font>
      <sz val="10"/>
      <name val="Arial"/>
      <family val="0"/>
    </font>
    <font>
      <b val="true"/>
      <sz val="10"/>
      <name val="ＭＳ Ｐゴシック"/>
      <family val="3"/>
      <charset val="128"/>
    </font>
    <font>
      <sz val="10"/>
      <name val="Noto Sans"/>
      <family val="2"/>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false" applyBorder="true" applyAlignment="false" applyProtection="false">
      <alignment horizontal="general" vertical="center" textRotation="0" wrapText="false" indent="0" shrinkToFit="false"/>
      <protection locked="true" hidden="false"/>
    </xf>
    <xf numFmtId="164" fontId="0" fillId="2"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3"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0" fillId="3" borderId="11"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0" fillId="3" borderId="14" xfId="0" applyFont="fals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4" fontId="4" fillId="2" borderId="14"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5" fontId="4" fillId="2" borderId="18" xfId="0" applyFont="true" applyBorder="true" applyAlignment="false" applyProtection="fals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6" fontId="4" fillId="2" borderId="12" xfId="0" applyFont="true" applyBorder="true" applyAlignment="false" applyProtection="true">
      <alignment horizontal="general" vertical="center" textRotation="0" wrapText="false" indent="0" shrinkToFit="false"/>
      <protection locked="false" hidden="false"/>
    </xf>
    <xf numFmtId="166" fontId="4" fillId="2" borderId="7" xfId="0" applyFont="true" applyBorder="true" applyAlignment="false" applyProtection="true">
      <alignment horizontal="general" vertical="center" textRotation="0" wrapText="false" indent="0" shrinkToFit="false"/>
      <protection locked="false" hidden="false"/>
    </xf>
    <xf numFmtId="166" fontId="4" fillId="2" borderId="3" xfId="0" applyFont="true" applyBorder="true" applyAlignment="false" applyProtection="true">
      <alignment horizontal="general" vertical="center" textRotation="0" wrapText="false" indent="0" shrinkToFit="false"/>
      <protection locked="false" hidden="false"/>
    </xf>
    <xf numFmtId="166" fontId="4" fillId="2" borderId="1" xfId="0" applyFont="true" applyBorder="true" applyAlignment="false" applyProtection="true">
      <alignment horizontal="general" vertical="center" textRotation="0" wrapText="false" indent="0" shrinkToFit="false"/>
      <protection locked="false" hidden="false"/>
    </xf>
    <xf numFmtId="166" fontId="4" fillId="2" borderId="13" xfId="0" applyFont="true" applyBorder="true" applyAlignment="false" applyProtection="true">
      <alignment horizontal="general" vertical="center" textRotation="0" wrapText="false" indent="0" shrinkToFit="false"/>
      <protection locked="false" hidden="false"/>
    </xf>
    <xf numFmtId="166" fontId="4" fillId="2" borderId="14" xfId="0" applyFont="true" applyBorder="true" applyAlignment="fals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4" fillId="2" borderId="12" xfId="0" applyFont="true" applyBorder="true" applyAlignment="false" applyProtection="false">
      <alignment horizontal="general" vertical="center" textRotation="0" wrapText="false" indent="0" shrinkToFit="false"/>
      <protection locked="true" hidden="false"/>
    </xf>
    <xf numFmtId="166" fontId="4" fillId="2" borderId="13" xfId="0" applyFont="true" applyBorder="true" applyAlignment="false" applyProtection="false">
      <alignment horizontal="general" vertical="center" textRotation="0" wrapText="false" indent="0" shrinkToFit="false"/>
      <protection locked="true" hidden="false"/>
    </xf>
    <xf numFmtId="166" fontId="4" fillId="2" borderId="7" xfId="0" applyFont="true" applyBorder="true" applyAlignment="false" applyProtection="false">
      <alignment horizontal="general" vertical="center" textRotation="0" wrapText="false" indent="0" shrinkToFit="false"/>
      <protection locked="true" hidden="false"/>
    </xf>
    <xf numFmtId="166" fontId="4" fillId="2" borderId="18" xfId="0" applyFont="true" applyBorder="tru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center" textRotation="0" wrapText="false" indent="0" shrinkToFit="false"/>
      <protection locked="true" hidden="false"/>
    </xf>
    <xf numFmtId="166" fontId="0" fillId="2" borderId="12" xfId="0" applyFont="false" applyBorder="true" applyAlignment="false" applyProtection="false">
      <alignment horizontal="general" vertical="center" textRotation="0" wrapText="false" indent="0" shrinkToFit="false"/>
      <protection locked="true" hidden="false"/>
    </xf>
    <xf numFmtId="166" fontId="0" fillId="2" borderId="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9.0546875" defaultRowHeight="12" zeroHeight="false" outlineLevelRow="1" outlineLevelCol="0"/>
  <cols>
    <col collapsed="false" customWidth="true" hidden="false" outlineLevel="0" max="1" min="1" style="0" width="4.28"/>
    <col collapsed="false" customWidth="true" hidden="false" outlineLevel="0" max="16" min="2" style="0" width="2.7"/>
    <col collapsed="false" customWidth="true" hidden="false" outlineLevel="0" max="18" min="17" style="0" width="12.7"/>
    <col collapsed="false" customWidth="true" hidden="true" outlineLevel="0" max="20" min="19" style="0" width="3.7"/>
    <col collapsed="false" customWidth="true" hidden="false" outlineLevel="0" max="22" min="21" style="0" width="4.28"/>
    <col collapsed="false" customWidth="true" hidden="false" outlineLevel="0" max="23" min="23" style="0" width="12.7"/>
    <col collapsed="false" customWidth="true" hidden="false" outlineLevel="0" max="24" min="24" style="0" width="3.7"/>
    <col collapsed="false" customWidth="true" hidden="true" outlineLevel="0" max="25" min="25" style="0" width="3.7"/>
    <col collapsed="false" customWidth="true" hidden="false" outlineLevel="0" max="27" min="26" style="0" width="3.7"/>
    <col collapsed="false" customWidth="true" hidden="false" outlineLevel="0" max="28" min="28" style="0" width="6.7"/>
    <col collapsed="false" customWidth="true" hidden="false" outlineLevel="0" max="29" min="29" style="0" width="12.7"/>
    <col collapsed="false" customWidth="true" hidden="false" outlineLevel="0" max="31" min="30" style="0" width="3.7"/>
    <col collapsed="false" customWidth="true" hidden="false" outlineLevel="0" max="32" min="32" style="0" width="8.28"/>
    <col collapsed="false" customWidth="true" hidden="false" outlineLevel="0" max="34" min="33" style="0" width="3.7"/>
    <col collapsed="false" customWidth="true" hidden="false" outlineLevel="0" max="36" min="35" style="0" width="12.7"/>
    <col collapsed="false" customWidth="true" hidden="false" outlineLevel="0" max="41" min="37" style="0" width="3.7"/>
  </cols>
  <sheetData>
    <row r="1" customFormat="false" ht="12" hidden="false" customHeight="fals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3"/>
    </row>
    <row r="2" customFormat="false" ht="12" hidden="true" customHeight="false" outlineLevel="0" collapsed="false">
      <c r="A2" s="4" t="s">
        <v>0</v>
      </c>
      <c r="B2" s="5"/>
      <c r="C2" s="5" t="n">
        <v>151</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6"/>
    </row>
    <row r="3" customFormat="false" ht="12" hidden="true" customHeight="false" outlineLevel="0" collapsed="false">
      <c r="A3" s="7" t="s">
        <v>1</v>
      </c>
      <c r="B3" s="8" t="s">
        <v>2</v>
      </c>
      <c r="C3" s="9" t="s">
        <v>3</v>
      </c>
      <c r="D3" s="9" t="s">
        <v>4</v>
      </c>
      <c r="E3" s="9" t="s">
        <v>5</v>
      </c>
      <c r="F3" s="9" t="s">
        <v>6</v>
      </c>
      <c r="G3" s="9" t="s">
        <v>7</v>
      </c>
      <c r="H3" s="9" t="s">
        <v>8</v>
      </c>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10"/>
    </row>
    <row r="4" customFormat="false" ht="12" hidden="true" customHeight="false" outlineLevel="0" collapsed="false">
      <c r="A4" s="7" t="s">
        <v>9</v>
      </c>
      <c r="B4" s="8" t="s">
        <v>10</v>
      </c>
      <c r="C4" s="9" t="s">
        <v>11</v>
      </c>
      <c r="D4" s="9" t="s">
        <v>12</v>
      </c>
      <c r="E4" s="9" t="s">
        <v>13</v>
      </c>
      <c r="F4" s="9" t="s">
        <v>14</v>
      </c>
      <c r="G4" s="9" t="s">
        <v>15</v>
      </c>
      <c r="H4" s="9" t="s">
        <v>16</v>
      </c>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10"/>
    </row>
    <row r="5" customFormat="false" ht="12" hidden="true" customHeight="false" outlineLevel="0" collapsed="false">
      <c r="A5" s="7" t="s">
        <v>17</v>
      </c>
      <c r="B5" s="8" t="s">
        <v>18</v>
      </c>
      <c r="C5" s="9" t="s">
        <v>19</v>
      </c>
      <c r="D5" s="9" t="s">
        <v>20</v>
      </c>
      <c r="E5" s="9" t="s">
        <v>21</v>
      </c>
      <c r="F5" s="9" t="s">
        <v>22</v>
      </c>
      <c r="G5" s="9" t="s">
        <v>23</v>
      </c>
      <c r="H5" s="9" t="s">
        <v>24</v>
      </c>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10"/>
    </row>
    <row r="6" customFormat="false" ht="12" hidden="true" customHeight="false" outlineLevel="0" collapsed="false">
      <c r="A6" s="7" t="s">
        <v>25</v>
      </c>
      <c r="B6" s="8" t="s">
        <v>26</v>
      </c>
      <c r="C6" s="9"/>
      <c r="D6" s="9"/>
      <c r="E6" s="9" t="s">
        <v>27</v>
      </c>
      <c r="F6" s="9" t="s">
        <v>28</v>
      </c>
      <c r="G6" s="9" t="s">
        <v>29</v>
      </c>
      <c r="H6" s="9" t="s">
        <v>30</v>
      </c>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10"/>
    </row>
    <row r="7" customFormat="false" ht="12" hidden="true" customHeight="false" outlineLevel="0" collapsed="false">
      <c r="A7" s="7"/>
      <c r="B7" s="9" t="b">
        <f aca="false">TRUE()</f>
        <v>1</v>
      </c>
      <c r="C7" s="9" t="b">
        <f aca="false">TRUE()</f>
        <v>1</v>
      </c>
      <c r="D7" s="9" t="b">
        <f aca="false">FALSE()</f>
        <v>0</v>
      </c>
      <c r="E7" s="9" t="b">
        <f aca="false">TRUE()</f>
        <v>1</v>
      </c>
      <c r="F7" s="9" t="b">
        <f aca="false">TRUE()</f>
        <v>1</v>
      </c>
      <c r="G7" s="9" t="b">
        <f aca="false">TRUE()</f>
        <v>1</v>
      </c>
      <c r="H7" s="9" t="b">
        <f aca="false">TRUE()</f>
        <v>1</v>
      </c>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10"/>
    </row>
    <row r="8" customFormat="false" ht="12" hidden="false" customHeight="false" outlineLevel="0" collapsed="false">
      <c r="A8" s="11" t="s">
        <v>31</v>
      </c>
      <c r="B8" s="12"/>
      <c r="C8" s="12"/>
      <c r="D8" s="12"/>
      <c r="E8" s="12"/>
      <c r="F8" s="12"/>
      <c r="G8" s="12"/>
      <c r="H8" s="12"/>
      <c r="I8" s="12"/>
      <c r="J8" s="12"/>
      <c r="K8" s="12"/>
      <c r="L8" s="12"/>
      <c r="M8" s="12"/>
      <c r="N8" s="12"/>
      <c r="O8" s="12"/>
      <c r="P8" s="13"/>
      <c r="Q8" s="11" t="s">
        <v>32</v>
      </c>
      <c r="R8" s="12"/>
      <c r="S8" s="12"/>
      <c r="T8" s="13"/>
      <c r="U8" s="11" t="s">
        <v>33</v>
      </c>
      <c r="V8" s="12"/>
      <c r="W8" s="12"/>
      <c r="X8" s="12"/>
      <c r="Y8" s="12"/>
      <c r="Z8" s="12"/>
      <c r="AA8" s="12"/>
      <c r="AB8" s="13"/>
      <c r="AC8" s="11" t="s">
        <v>34</v>
      </c>
      <c r="AD8" s="12"/>
      <c r="AE8" s="12"/>
      <c r="AF8" s="12"/>
      <c r="AG8" s="12"/>
      <c r="AH8" s="12"/>
      <c r="AI8" s="12"/>
      <c r="AJ8" s="13"/>
      <c r="AK8" s="14" t="s">
        <v>35</v>
      </c>
      <c r="AL8" s="12"/>
      <c r="AM8" s="12"/>
      <c r="AN8" s="12"/>
      <c r="AO8" s="13"/>
    </row>
    <row r="9" customFormat="false" ht="12" hidden="false" customHeight="false" outlineLevel="0" collapsed="false">
      <c r="A9" s="15"/>
      <c r="B9" s="16" t="s">
        <v>36</v>
      </c>
      <c r="C9" s="16"/>
      <c r="D9" s="16"/>
      <c r="E9" s="16"/>
      <c r="F9" s="16"/>
      <c r="G9" s="16"/>
      <c r="H9" s="16"/>
      <c r="I9" s="16"/>
      <c r="J9" s="16"/>
      <c r="K9" s="16"/>
      <c r="L9" s="16"/>
      <c r="M9" s="16"/>
      <c r="N9" s="16"/>
      <c r="O9" s="16"/>
      <c r="P9" s="17"/>
      <c r="Q9" s="7" t="s">
        <v>37</v>
      </c>
      <c r="R9" s="9" t="s">
        <v>37</v>
      </c>
      <c r="S9" s="9"/>
      <c r="T9" s="10"/>
      <c r="U9" s="15"/>
      <c r="V9" s="16" t="s">
        <v>38</v>
      </c>
      <c r="W9" s="16"/>
      <c r="X9" s="16"/>
      <c r="Y9" s="16"/>
      <c r="Z9" s="16"/>
      <c r="AA9" s="16"/>
      <c r="AB9" s="18"/>
      <c r="AC9" s="19"/>
      <c r="AD9" s="16"/>
      <c r="AE9" s="16"/>
      <c r="AF9" s="16"/>
      <c r="AG9" s="16"/>
      <c r="AH9" s="16"/>
      <c r="AI9" s="16" t="s">
        <v>39</v>
      </c>
      <c r="AJ9" s="17"/>
      <c r="AK9" s="16"/>
      <c r="AL9" s="16"/>
      <c r="AM9" s="16"/>
      <c r="AN9" s="16"/>
      <c r="AO9" s="17"/>
    </row>
    <row r="10" customFormat="false" ht="12" hidden="false" customHeight="false" outlineLevel="0" collapsed="false">
      <c r="A10" s="20" t="s">
        <v>40</v>
      </c>
      <c r="B10" s="21" t="n">
        <v>1</v>
      </c>
      <c r="C10" s="21" t="n">
        <v>2</v>
      </c>
      <c r="D10" s="21" t="n">
        <v>3</v>
      </c>
      <c r="E10" s="21" t="n">
        <v>4</v>
      </c>
      <c r="F10" s="21" t="n">
        <v>5</v>
      </c>
      <c r="G10" s="21" t="n">
        <v>6</v>
      </c>
      <c r="H10" s="21" t="n">
        <v>7</v>
      </c>
      <c r="I10" s="21" t="n">
        <v>8</v>
      </c>
      <c r="J10" s="21" t="n">
        <v>9</v>
      </c>
      <c r="K10" s="21" t="n">
        <v>10</v>
      </c>
      <c r="L10" s="21" t="n">
        <v>11</v>
      </c>
      <c r="M10" s="21" t="n">
        <v>12</v>
      </c>
      <c r="N10" s="21" t="n">
        <v>13</v>
      </c>
      <c r="O10" s="21" t="n">
        <v>14</v>
      </c>
      <c r="P10" s="22" t="n">
        <v>15</v>
      </c>
      <c r="Q10" s="23" t="s">
        <v>41</v>
      </c>
      <c r="R10" s="24" t="s">
        <v>42</v>
      </c>
      <c r="S10" s="24"/>
      <c r="T10" s="25"/>
      <c r="U10" s="20" t="s">
        <v>43</v>
      </c>
      <c r="V10" s="21" t="s">
        <v>40</v>
      </c>
      <c r="W10" s="21" t="s">
        <v>44</v>
      </c>
      <c r="X10" s="21" t="s">
        <v>45</v>
      </c>
      <c r="Y10" s="21" t="s">
        <v>46</v>
      </c>
      <c r="Z10" s="21" t="s">
        <v>47</v>
      </c>
      <c r="AA10" s="21" t="s">
        <v>48</v>
      </c>
      <c r="AB10" s="26" t="s">
        <v>49</v>
      </c>
      <c r="AC10" s="27" t="s">
        <v>50</v>
      </c>
      <c r="AD10" s="21" t="s">
        <v>51</v>
      </c>
      <c r="AE10" s="21" t="s">
        <v>52</v>
      </c>
      <c r="AF10" s="21" t="s">
        <v>53</v>
      </c>
      <c r="AG10" s="21" t="s">
        <v>54</v>
      </c>
      <c r="AH10" s="21" t="s">
        <v>55</v>
      </c>
      <c r="AI10" s="21" t="s">
        <v>41</v>
      </c>
      <c r="AJ10" s="22" t="s">
        <v>42</v>
      </c>
      <c r="AK10" s="28"/>
      <c r="AL10" s="28"/>
      <c r="AM10" s="28"/>
      <c r="AN10" s="28"/>
      <c r="AO10" s="29"/>
    </row>
    <row r="11" customFormat="false" ht="12" hidden="false" customHeight="false" outlineLevel="0" collapsed="false">
      <c r="A11" s="30" t="s">
        <v>5</v>
      </c>
      <c r="B11" s="31" t="s">
        <v>56</v>
      </c>
      <c r="Q11" s="32" t="s">
        <v>57</v>
      </c>
      <c r="R11" s="33" t="s">
        <v>58</v>
      </c>
      <c r="S11" s="33"/>
      <c r="T11" s="33"/>
      <c r="U11" s="34"/>
      <c r="V11" s="33"/>
      <c r="W11" s="33"/>
      <c r="X11" s="33"/>
      <c r="Y11" s="33"/>
      <c r="Z11" s="33"/>
      <c r="AA11" s="35"/>
      <c r="AB11" s="33"/>
      <c r="AC11" s="32" t="s">
        <v>56</v>
      </c>
      <c r="AD11" s="36" t="s">
        <v>59</v>
      </c>
      <c r="AE11" s="36"/>
      <c r="AF11" s="36" t="s">
        <v>60</v>
      </c>
      <c r="AG11" s="36"/>
      <c r="AH11" s="36"/>
      <c r="AI11" s="36" t="s">
        <v>61</v>
      </c>
      <c r="AJ11" s="36" t="s">
        <v>62</v>
      </c>
      <c r="AK11" s="32"/>
      <c r="AL11" s="36"/>
      <c r="AM11" s="36"/>
      <c r="AN11" s="36"/>
      <c r="AO11" s="35"/>
    </row>
    <row r="12" customFormat="false" ht="12" hidden="false" customHeight="false" outlineLevel="0" collapsed="false">
      <c r="A12" s="30" t="s">
        <v>5</v>
      </c>
      <c r="B12" s="36"/>
      <c r="C12" s="37" t="s">
        <v>63</v>
      </c>
      <c r="D12" s="36"/>
      <c r="E12" s="36"/>
      <c r="F12" s="36"/>
      <c r="G12" s="36"/>
      <c r="H12" s="36"/>
      <c r="I12" s="36"/>
      <c r="J12" s="36"/>
      <c r="K12" s="36"/>
      <c r="L12" s="36"/>
      <c r="M12" s="36"/>
      <c r="N12" s="36"/>
      <c r="O12" s="36"/>
      <c r="P12" s="36"/>
      <c r="Q12" s="32" t="s">
        <v>64</v>
      </c>
      <c r="R12" s="33" t="s">
        <v>65</v>
      </c>
      <c r="S12" s="36"/>
      <c r="T12" s="36"/>
      <c r="U12" s="34" t="s">
        <v>5</v>
      </c>
      <c r="V12" s="36" t="s">
        <v>5</v>
      </c>
      <c r="W12" s="36" t="s">
        <v>56</v>
      </c>
      <c r="X12" s="36" t="n">
        <v>10</v>
      </c>
      <c r="Y12" s="36"/>
      <c r="Z12" s="36" t="n">
        <v>0</v>
      </c>
      <c r="AA12" s="35"/>
      <c r="AB12" s="36"/>
      <c r="AC12" s="32" t="s">
        <v>63</v>
      </c>
      <c r="AD12" s="36" t="s">
        <v>59</v>
      </c>
      <c r="AE12" s="36"/>
      <c r="AF12" s="36" t="s">
        <v>60</v>
      </c>
      <c r="AG12" s="36"/>
      <c r="AH12" s="36"/>
      <c r="AI12" s="36" t="s">
        <v>66</v>
      </c>
      <c r="AJ12" s="33" t="s">
        <v>67</v>
      </c>
      <c r="AK12" s="32"/>
      <c r="AL12" s="36"/>
      <c r="AM12" s="36"/>
      <c r="AN12" s="36"/>
      <c r="AO12" s="35"/>
    </row>
    <row r="13" customFormat="false" ht="12" hidden="false" customHeight="false" outlineLevel="1" collapsed="false">
      <c r="A13" s="38" t="s">
        <v>5</v>
      </c>
      <c r="D13" s="0" t="s">
        <v>68</v>
      </c>
      <c r="Q13" s="39" t="s">
        <v>69</v>
      </c>
      <c r="R13" s="40" t="s">
        <v>70</v>
      </c>
      <c r="S13" s="40"/>
      <c r="T13" s="40"/>
      <c r="U13" s="41" t="s">
        <v>5</v>
      </c>
      <c r="V13" s="42" t="s">
        <v>5</v>
      </c>
      <c r="W13" s="42" t="s">
        <v>63</v>
      </c>
      <c r="X13" s="42" t="n">
        <v>20</v>
      </c>
      <c r="Y13" s="42"/>
      <c r="Z13" s="42" t="n">
        <v>0</v>
      </c>
      <c r="AA13" s="43"/>
      <c r="AB13" s="42"/>
      <c r="AC13" s="39" t="s">
        <v>68</v>
      </c>
      <c r="AD13" s="42" t="s">
        <v>71</v>
      </c>
      <c r="AE13" s="42"/>
      <c r="AF13" s="42" t="s">
        <v>72</v>
      </c>
      <c r="AG13" s="42"/>
      <c r="AH13" s="42"/>
      <c r="AI13" s="42" t="s">
        <v>73</v>
      </c>
      <c r="AJ13" s="40" t="s">
        <v>74</v>
      </c>
      <c r="AK13" s="39"/>
      <c r="AL13" s="42"/>
      <c r="AM13" s="42"/>
      <c r="AN13" s="42"/>
      <c r="AO13" s="43"/>
    </row>
    <row r="14" customFormat="false" ht="12" hidden="false" customHeight="false" outlineLevel="1" collapsed="false">
      <c r="A14" s="38" t="s">
        <v>5</v>
      </c>
      <c r="D14" s="0" t="s">
        <v>75</v>
      </c>
      <c r="Q14" s="39" t="s">
        <v>76</v>
      </c>
      <c r="R14" s="40" t="s">
        <v>77</v>
      </c>
      <c r="S14" s="42"/>
      <c r="T14" s="42"/>
      <c r="U14" s="41" t="s">
        <v>5</v>
      </c>
      <c r="V14" s="42" t="s">
        <v>5</v>
      </c>
      <c r="W14" s="42" t="s">
        <v>63</v>
      </c>
      <c r="X14" s="42" t="n">
        <v>40</v>
      </c>
      <c r="Y14" s="42"/>
      <c r="Z14" s="42" t="n">
        <v>0</v>
      </c>
      <c r="AA14" s="43"/>
      <c r="AB14" s="42"/>
      <c r="AC14" s="39" t="s">
        <v>75</v>
      </c>
      <c r="AD14" s="42" t="s">
        <v>78</v>
      </c>
      <c r="AE14" s="42"/>
      <c r="AF14" s="42" t="s">
        <v>72</v>
      </c>
      <c r="AG14" s="42"/>
      <c r="AH14" s="42"/>
      <c r="AI14" s="42" t="s">
        <v>79</v>
      </c>
      <c r="AJ14" s="40" t="s">
        <v>80</v>
      </c>
      <c r="AK14" s="39"/>
      <c r="AL14" s="42"/>
      <c r="AM14" s="42"/>
      <c r="AN14" s="42"/>
      <c r="AO14" s="43"/>
    </row>
    <row r="15" customFormat="false" ht="12" hidden="false" customHeight="false" outlineLevel="1" collapsed="false">
      <c r="A15" s="38" t="s">
        <v>5</v>
      </c>
      <c r="D15" s="0" t="s">
        <v>81</v>
      </c>
      <c r="Q15" s="39" t="s">
        <v>82</v>
      </c>
      <c r="R15" s="40" t="s">
        <v>83</v>
      </c>
      <c r="S15" s="42"/>
      <c r="T15" s="42"/>
      <c r="U15" s="41" t="s">
        <v>5</v>
      </c>
      <c r="V15" s="42" t="s">
        <v>5</v>
      </c>
      <c r="W15" s="42" t="s">
        <v>63</v>
      </c>
      <c r="X15" s="42" t="n">
        <v>60</v>
      </c>
      <c r="Y15" s="42"/>
      <c r="Z15" s="42" t="n">
        <v>0</v>
      </c>
      <c r="AA15" s="43"/>
      <c r="AB15" s="42"/>
      <c r="AC15" s="39" t="s">
        <v>81</v>
      </c>
      <c r="AD15" s="42" t="s">
        <v>78</v>
      </c>
      <c r="AE15" s="42"/>
      <c r="AF15" s="42" t="s">
        <v>72</v>
      </c>
      <c r="AG15" s="42"/>
      <c r="AH15" s="42"/>
      <c r="AI15" s="42" t="s">
        <v>84</v>
      </c>
      <c r="AJ15" s="40" t="s">
        <v>85</v>
      </c>
      <c r="AK15" s="39"/>
      <c r="AL15" s="42"/>
      <c r="AM15" s="42"/>
      <c r="AN15" s="42"/>
      <c r="AO15" s="43"/>
    </row>
    <row r="16" customFormat="false" ht="12" hidden="false" customHeight="false" outlineLevel="1" collapsed="false">
      <c r="A16" s="38" t="s">
        <v>5</v>
      </c>
      <c r="D16" s="0" t="s">
        <v>86</v>
      </c>
      <c r="Q16" s="39" t="s">
        <v>87</v>
      </c>
      <c r="R16" s="40" t="s">
        <v>88</v>
      </c>
      <c r="S16" s="42"/>
      <c r="T16" s="42"/>
      <c r="U16" s="41" t="s">
        <v>5</v>
      </c>
      <c r="V16" s="42" t="s">
        <v>5</v>
      </c>
      <c r="W16" s="42" t="s">
        <v>63</v>
      </c>
      <c r="X16" s="42" t="n">
        <v>80</v>
      </c>
      <c r="Y16" s="42"/>
      <c r="Z16" s="42" t="n">
        <v>0</v>
      </c>
      <c r="AA16" s="43"/>
      <c r="AB16" s="42"/>
      <c r="AC16" s="39" t="s">
        <v>86</v>
      </c>
      <c r="AD16" s="42" t="s">
        <v>89</v>
      </c>
      <c r="AE16" s="42"/>
      <c r="AF16" s="42" t="s">
        <v>72</v>
      </c>
      <c r="AG16" s="42"/>
      <c r="AH16" s="42"/>
      <c r="AI16" s="42" t="s">
        <v>90</v>
      </c>
      <c r="AJ16" s="40" t="s">
        <v>91</v>
      </c>
      <c r="AK16" s="39"/>
      <c r="AL16" s="42"/>
      <c r="AM16" s="42"/>
      <c r="AN16" s="42"/>
      <c r="AO16" s="43"/>
    </row>
    <row r="17" customFormat="false" ht="12" hidden="false" customHeight="false" outlineLevel="1" collapsed="false">
      <c r="A17" s="38" t="s">
        <v>6</v>
      </c>
      <c r="D17" s="0" t="s">
        <v>92</v>
      </c>
      <c r="Q17" s="39" t="s">
        <v>93</v>
      </c>
      <c r="R17" s="40" t="s">
        <v>94</v>
      </c>
      <c r="S17" s="42"/>
      <c r="T17" s="42"/>
      <c r="U17" s="41" t="s">
        <v>6</v>
      </c>
      <c r="V17" s="42" t="s">
        <v>5</v>
      </c>
      <c r="W17" s="42" t="s">
        <v>63</v>
      </c>
      <c r="X17" s="42" t="n">
        <v>100</v>
      </c>
      <c r="Y17" s="42"/>
      <c r="Z17" s="42" t="n">
        <v>0</v>
      </c>
      <c r="AA17" s="43"/>
      <c r="AB17" s="42"/>
      <c r="AC17" s="39" t="s">
        <v>92</v>
      </c>
      <c r="AD17" s="42" t="s">
        <v>78</v>
      </c>
      <c r="AE17" s="42"/>
      <c r="AF17" s="42" t="s">
        <v>72</v>
      </c>
      <c r="AG17" s="42"/>
      <c r="AH17" s="42"/>
      <c r="AI17" s="42" t="s">
        <v>95</v>
      </c>
      <c r="AJ17" s="40" t="s">
        <v>96</v>
      </c>
      <c r="AK17" s="39"/>
      <c r="AL17" s="42"/>
      <c r="AM17" s="42"/>
      <c r="AN17" s="42"/>
      <c r="AO17" s="43"/>
    </row>
    <row r="18" customFormat="false" ht="12" hidden="false" customHeight="false" outlineLevel="1" collapsed="false">
      <c r="A18" s="38" t="s">
        <v>6</v>
      </c>
      <c r="D18" s="0" t="s">
        <v>97</v>
      </c>
      <c r="Q18" s="39" t="s">
        <v>98</v>
      </c>
      <c r="R18" s="40" t="s">
        <v>99</v>
      </c>
      <c r="S18" s="42"/>
      <c r="T18" s="42"/>
      <c r="U18" s="41" t="s">
        <v>6</v>
      </c>
      <c r="V18" s="42" t="s">
        <v>5</v>
      </c>
      <c r="W18" s="42" t="s">
        <v>63</v>
      </c>
      <c r="X18" s="42" t="n">
        <v>120</v>
      </c>
      <c r="Y18" s="42"/>
      <c r="Z18" s="42" t="n">
        <v>0</v>
      </c>
      <c r="AA18" s="43"/>
      <c r="AB18" s="42"/>
      <c r="AC18" s="39" t="s">
        <v>97</v>
      </c>
      <c r="AD18" s="42" t="s">
        <v>78</v>
      </c>
      <c r="AE18" s="42"/>
      <c r="AF18" s="42" t="s">
        <v>72</v>
      </c>
      <c r="AG18" s="42"/>
      <c r="AH18" s="42"/>
      <c r="AI18" s="42" t="s">
        <v>100</v>
      </c>
      <c r="AJ18" s="40" t="s">
        <v>101</v>
      </c>
      <c r="AK18" s="39"/>
      <c r="AL18" s="42"/>
      <c r="AM18" s="42"/>
      <c r="AN18" s="42"/>
      <c r="AO18" s="43"/>
    </row>
    <row r="19" customFormat="false" ht="12" hidden="false" customHeight="false" outlineLevel="1" collapsed="false">
      <c r="A19" s="38" t="s">
        <v>5</v>
      </c>
      <c r="D19" s="0" t="s">
        <v>102</v>
      </c>
      <c r="Q19" s="39" t="s">
        <v>103</v>
      </c>
      <c r="R19" s="40" t="s">
        <v>104</v>
      </c>
      <c r="S19" s="42"/>
      <c r="T19" s="42"/>
      <c r="U19" s="41" t="s">
        <v>5</v>
      </c>
      <c r="V19" s="42" t="s">
        <v>5</v>
      </c>
      <c r="W19" s="42" t="s">
        <v>63</v>
      </c>
      <c r="X19" s="42" t="n">
        <v>140</v>
      </c>
      <c r="Y19" s="42"/>
      <c r="Z19" s="42" t="n">
        <v>0</v>
      </c>
      <c r="AA19" s="43"/>
      <c r="AB19" s="42"/>
      <c r="AC19" s="39" t="s">
        <v>102</v>
      </c>
      <c r="AD19" s="42" t="s">
        <v>78</v>
      </c>
      <c r="AE19" s="42"/>
      <c r="AF19" s="42" t="s">
        <v>72</v>
      </c>
      <c r="AG19" s="42"/>
      <c r="AH19" s="42"/>
      <c r="AI19" s="42" t="s">
        <v>105</v>
      </c>
      <c r="AJ19" s="40" t="s">
        <v>106</v>
      </c>
      <c r="AK19" s="39"/>
      <c r="AL19" s="42"/>
      <c r="AM19" s="42"/>
      <c r="AN19" s="42"/>
      <c r="AO19" s="43"/>
    </row>
    <row r="20" customFormat="false" ht="12" hidden="false" customHeight="false" outlineLevel="1" collapsed="false">
      <c r="A20" s="38" t="s">
        <v>5</v>
      </c>
      <c r="D20" s="0" t="s">
        <v>107</v>
      </c>
      <c r="Q20" s="39" t="s">
        <v>108</v>
      </c>
      <c r="R20" s="40" t="s">
        <v>109</v>
      </c>
      <c r="S20" s="42"/>
      <c r="T20" s="42"/>
      <c r="U20" s="41" t="s">
        <v>5</v>
      </c>
      <c r="V20" s="42" t="s">
        <v>5</v>
      </c>
      <c r="W20" s="42" t="s">
        <v>63</v>
      </c>
      <c r="X20" s="42" t="n">
        <v>160</v>
      </c>
      <c r="Y20" s="42"/>
      <c r="Z20" s="42" t="n">
        <v>0</v>
      </c>
      <c r="AA20" s="43"/>
      <c r="AB20" s="42"/>
      <c r="AC20" s="39" t="s">
        <v>107</v>
      </c>
      <c r="AD20" s="42" t="s">
        <v>110</v>
      </c>
      <c r="AE20" s="42"/>
      <c r="AF20" s="42" t="s">
        <v>72</v>
      </c>
      <c r="AG20" s="42"/>
      <c r="AH20" s="42"/>
      <c r="AI20" s="42" t="s">
        <v>111</v>
      </c>
      <c r="AJ20" s="40" t="s">
        <v>112</v>
      </c>
      <c r="AK20" s="39"/>
      <c r="AL20" s="42"/>
      <c r="AM20" s="42"/>
      <c r="AN20" s="42"/>
      <c r="AO20" s="43"/>
    </row>
    <row r="21" customFormat="false" ht="12" hidden="false" customHeight="false" outlineLevel="1" collapsed="false">
      <c r="A21" s="38" t="s">
        <v>6</v>
      </c>
      <c r="D21" s="0" t="s">
        <v>113</v>
      </c>
      <c r="Q21" s="39" t="s">
        <v>114</v>
      </c>
      <c r="R21" s="40" t="s">
        <v>115</v>
      </c>
      <c r="S21" s="42"/>
      <c r="T21" s="42"/>
      <c r="U21" s="41" t="s">
        <v>6</v>
      </c>
      <c r="V21" s="42" t="s">
        <v>5</v>
      </c>
      <c r="W21" s="42" t="s">
        <v>63</v>
      </c>
      <c r="X21" s="42" t="n">
        <v>180</v>
      </c>
      <c r="Y21" s="42"/>
      <c r="Z21" s="42" t="n">
        <v>0</v>
      </c>
      <c r="AA21" s="43"/>
      <c r="AB21" s="42"/>
      <c r="AC21" s="39" t="s">
        <v>113</v>
      </c>
      <c r="AD21" s="42" t="s">
        <v>78</v>
      </c>
      <c r="AE21" s="42"/>
      <c r="AF21" s="42" t="s">
        <v>72</v>
      </c>
      <c r="AG21" s="42"/>
      <c r="AH21" s="42"/>
      <c r="AI21" s="42" t="s">
        <v>116</v>
      </c>
      <c r="AJ21" s="40" t="s">
        <v>117</v>
      </c>
      <c r="AK21" s="39"/>
      <c r="AL21" s="42"/>
      <c r="AM21" s="42"/>
      <c r="AN21" s="42"/>
      <c r="AO21" s="43"/>
    </row>
    <row r="22" customFormat="false" ht="12" hidden="false" customHeight="false" outlineLevel="1" collapsed="false">
      <c r="A22" s="38" t="s">
        <v>5</v>
      </c>
      <c r="D22" s="0" t="s">
        <v>118</v>
      </c>
      <c r="Q22" s="39" t="s">
        <v>119</v>
      </c>
      <c r="R22" s="40" t="s">
        <v>120</v>
      </c>
      <c r="S22" s="42"/>
      <c r="T22" s="42"/>
      <c r="U22" s="41" t="s">
        <v>5</v>
      </c>
      <c r="V22" s="42" t="s">
        <v>5</v>
      </c>
      <c r="W22" s="42" t="s">
        <v>63</v>
      </c>
      <c r="X22" s="42" t="n">
        <v>220</v>
      </c>
      <c r="Y22" s="42"/>
      <c r="Z22" s="42" t="n">
        <v>0</v>
      </c>
      <c r="AA22" s="43"/>
      <c r="AB22" s="42"/>
      <c r="AC22" s="39" t="s">
        <v>118</v>
      </c>
      <c r="AD22" s="42" t="s">
        <v>78</v>
      </c>
      <c r="AE22" s="42"/>
      <c r="AF22" s="42" t="s">
        <v>72</v>
      </c>
      <c r="AG22" s="42"/>
      <c r="AH22" s="42"/>
      <c r="AI22" s="42" t="s">
        <v>121</v>
      </c>
      <c r="AJ22" s="40" t="s">
        <v>122</v>
      </c>
      <c r="AK22" s="39"/>
      <c r="AL22" s="42"/>
      <c r="AM22" s="42"/>
      <c r="AN22" s="42"/>
      <c r="AO22" s="43"/>
    </row>
    <row r="23" customFormat="false" ht="12" hidden="false" customHeight="false" outlineLevel="1" collapsed="false">
      <c r="A23" s="38" t="s">
        <v>5</v>
      </c>
      <c r="D23" s="0" t="s">
        <v>123</v>
      </c>
      <c r="Q23" s="39" t="s">
        <v>124</v>
      </c>
      <c r="R23" s="40" t="s">
        <v>125</v>
      </c>
      <c r="S23" s="42"/>
      <c r="T23" s="42"/>
      <c r="U23" s="41" t="s">
        <v>5</v>
      </c>
      <c r="V23" s="42" t="s">
        <v>5</v>
      </c>
      <c r="W23" s="42" t="s">
        <v>63</v>
      </c>
      <c r="X23" s="42" t="n">
        <v>240</v>
      </c>
      <c r="Y23" s="42"/>
      <c r="Z23" s="42" t="n">
        <v>0</v>
      </c>
      <c r="AA23" s="43"/>
      <c r="AB23" s="42"/>
      <c r="AC23" s="39" t="s">
        <v>123</v>
      </c>
      <c r="AD23" s="42" t="s">
        <v>126</v>
      </c>
      <c r="AE23" s="42"/>
      <c r="AF23" s="42" t="s">
        <v>72</v>
      </c>
      <c r="AG23" s="42"/>
      <c r="AH23" s="42"/>
      <c r="AI23" s="42" t="s">
        <v>127</v>
      </c>
      <c r="AJ23" s="40" t="s">
        <v>128</v>
      </c>
      <c r="AK23" s="39"/>
      <c r="AL23" s="42"/>
      <c r="AM23" s="42"/>
      <c r="AN23" s="42"/>
      <c r="AO23" s="43"/>
    </row>
    <row r="24" customFormat="false" ht="12" hidden="false" customHeight="false" outlineLevel="1" collapsed="false">
      <c r="A24" s="38" t="s">
        <v>6</v>
      </c>
      <c r="D24" s="0" t="s">
        <v>129</v>
      </c>
      <c r="Q24" s="39" t="s">
        <v>130</v>
      </c>
      <c r="R24" s="40" t="s">
        <v>131</v>
      </c>
      <c r="S24" s="42"/>
      <c r="T24" s="42"/>
      <c r="U24" s="41" t="s">
        <v>6</v>
      </c>
      <c r="V24" s="42" t="s">
        <v>5</v>
      </c>
      <c r="W24" s="42" t="s">
        <v>63</v>
      </c>
      <c r="X24" s="42" t="n">
        <v>260</v>
      </c>
      <c r="Y24" s="42"/>
      <c r="Z24" s="42" t="n">
        <v>0</v>
      </c>
      <c r="AA24" s="43"/>
      <c r="AB24" s="42"/>
      <c r="AC24" s="39" t="s">
        <v>129</v>
      </c>
      <c r="AD24" s="42" t="s">
        <v>132</v>
      </c>
      <c r="AE24" s="42"/>
      <c r="AF24" s="42" t="s">
        <v>72</v>
      </c>
      <c r="AG24" s="42"/>
      <c r="AH24" s="42"/>
      <c r="AI24" s="42" t="s">
        <v>133</v>
      </c>
      <c r="AJ24" s="42" t="s">
        <v>134</v>
      </c>
      <c r="AK24" s="39"/>
      <c r="AL24" s="42"/>
      <c r="AM24" s="42"/>
      <c r="AN24" s="42"/>
      <c r="AO24" s="43"/>
    </row>
    <row r="25" customFormat="false" ht="12" hidden="false" customHeight="false" outlineLevel="1" collapsed="false">
      <c r="A25" s="38" t="s">
        <v>6</v>
      </c>
      <c r="D25" s="0" t="s">
        <v>135</v>
      </c>
      <c r="Q25" s="39" t="s">
        <v>136</v>
      </c>
      <c r="R25" s="40" t="s">
        <v>137</v>
      </c>
      <c r="S25" s="42"/>
      <c r="T25" s="42"/>
      <c r="U25" s="41" t="s">
        <v>6</v>
      </c>
      <c r="V25" s="42" t="s">
        <v>5</v>
      </c>
      <c r="W25" s="42" t="s">
        <v>63</v>
      </c>
      <c r="X25" s="42" t="n">
        <v>280</v>
      </c>
      <c r="Y25" s="42"/>
      <c r="Z25" s="42" t="n">
        <v>0</v>
      </c>
      <c r="AA25" s="43"/>
      <c r="AB25" s="42"/>
      <c r="AC25" s="39" t="s">
        <v>135</v>
      </c>
      <c r="AD25" s="42" t="s">
        <v>138</v>
      </c>
      <c r="AE25" s="42"/>
      <c r="AF25" s="42" t="s">
        <v>72</v>
      </c>
      <c r="AG25" s="42"/>
      <c r="AH25" s="42"/>
      <c r="AI25" s="42" t="s">
        <v>139</v>
      </c>
      <c r="AJ25" s="40" t="s">
        <v>140</v>
      </c>
      <c r="AK25" s="39"/>
      <c r="AL25" s="42"/>
      <c r="AM25" s="42"/>
      <c r="AN25" s="42"/>
      <c r="AO25" s="43"/>
    </row>
    <row r="26" customFormat="false" ht="12" hidden="false" customHeight="false" outlineLevel="0" collapsed="false">
      <c r="A26" s="30" t="s">
        <v>5</v>
      </c>
      <c r="B26" s="36"/>
      <c r="C26" s="37" t="s">
        <v>141</v>
      </c>
      <c r="D26" s="36"/>
      <c r="E26" s="36"/>
      <c r="F26" s="36"/>
      <c r="G26" s="36"/>
      <c r="H26" s="36"/>
      <c r="I26" s="36"/>
      <c r="J26" s="36"/>
      <c r="K26" s="36"/>
      <c r="L26" s="36"/>
      <c r="M26" s="36"/>
      <c r="N26" s="36"/>
      <c r="O26" s="36"/>
      <c r="P26" s="36"/>
      <c r="Q26" s="32" t="s">
        <v>142</v>
      </c>
      <c r="R26" s="33" t="s">
        <v>143</v>
      </c>
      <c r="S26" s="36"/>
      <c r="T26" s="36"/>
      <c r="U26" s="34" t="s">
        <v>5</v>
      </c>
      <c r="V26" s="36" t="s">
        <v>5</v>
      </c>
      <c r="W26" s="36" t="s">
        <v>56</v>
      </c>
      <c r="X26" s="36" t="n">
        <v>20</v>
      </c>
      <c r="Y26" s="36"/>
      <c r="Z26" s="36" t="n">
        <v>0</v>
      </c>
      <c r="AA26" s="35"/>
      <c r="AB26" s="36"/>
      <c r="AC26" s="32" t="s">
        <v>141</v>
      </c>
      <c r="AD26" s="36" t="s">
        <v>59</v>
      </c>
      <c r="AE26" s="36"/>
      <c r="AF26" s="36" t="s">
        <v>60</v>
      </c>
      <c r="AG26" s="36"/>
      <c r="AH26" s="36"/>
      <c r="AI26" s="36" t="s">
        <v>144</v>
      </c>
      <c r="AJ26" s="33" t="s">
        <v>145</v>
      </c>
      <c r="AK26" s="32"/>
      <c r="AL26" s="36"/>
      <c r="AM26" s="36"/>
      <c r="AN26" s="36"/>
      <c r="AO26" s="35"/>
    </row>
    <row r="27" customFormat="false" ht="12" hidden="false" customHeight="false" outlineLevel="1" collapsed="false">
      <c r="A27" s="38" t="s">
        <v>6</v>
      </c>
      <c r="D27" s="0" t="s">
        <v>146</v>
      </c>
      <c r="Q27" s="39" t="s">
        <v>147</v>
      </c>
      <c r="R27" s="40" t="s">
        <v>148</v>
      </c>
      <c r="S27" s="42"/>
      <c r="T27" s="42"/>
      <c r="U27" s="41" t="s">
        <v>6</v>
      </c>
      <c r="V27" s="42" t="s">
        <v>5</v>
      </c>
      <c r="W27" s="42" t="s">
        <v>141</v>
      </c>
      <c r="X27" s="42" t="n">
        <v>10</v>
      </c>
      <c r="Y27" s="42"/>
      <c r="Z27" s="42" t="n">
        <v>0</v>
      </c>
      <c r="AA27" s="43"/>
      <c r="AB27" s="42"/>
      <c r="AC27" s="39" t="s">
        <v>146</v>
      </c>
      <c r="AD27" s="42" t="s">
        <v>59</v>
      </c>
      <c r="AE27" s="42"/>
      <c r="AF27" s="42" t="s">
        <v>60</v>
      </c>
      <c r="AG27" s="42"/>
      <c r="AH27" s="42"/>
      <c r="AI27" s="42" t="s">
        <v>149</v>
      </c>
      <c r="AJ27" s="40" t="s">
        <v>145</v>
      </c>
      <c r="AK27" s="39"/>
      <c r="AL27" s="42"/>
      <c r="AM27" s="42"/>
      <c r="AN27" s="42"/>
      <c r="AO27" s="43"/>
    </row>
    <row r="28" customFormat="false" ht="12" hidden="false" customHeight="false" outlineLevel="1" collapsed="false">
      <c r="A28" s="38" t="s">
        <v>6</v>
      </c>
      <c r="E28" s="0" t="s">
        <v>150</v>
      </c>
      <c r="Q28" s="39" t="s">
        <v>151</v>
      </c>
      <c r="R28" s="40" t="s">
        <v>152</v>
      </c>
      <c r="S28" s="42"/>
      <c r="T28" s="42"/>
      <c r="U28" s="41" t="s">
        <v>6</v>
      </c>
      <c r="V28" s="42" t="s">
        <v>6</v>
      </c>
      <c r="W28" s="42" t="s">
        <v>146</v>
      </c>
      <c r="X28" s="42" t="n">
        <v>10</v>
      </c>
      <c r="Y28" s="42"/>
      <c r="Z28" s="42" t="n">
        <v>0</v>
      </c>
      <c r="AA28" s="43"/>
      <c r="AB28" s="42"/>
      <c r="AC28" s="39" t="s">
        <v>150</v>
      </c>
      <c r="AD28" s="42" t="s">
        <v>78</v>
      </c>
      <c r="AE28" s="42"/>
      <c r="AF28" s="42" t="s">
        <v>72</v>
      </c>
      <c r="AG28" s="42"/>
      <c r="AH28" s="42"/>
      <c r="AI28" s="42" t="s">
        <v>153</v>
      </c>
      <c r="AJ28" s="40" t="s">
        <v>154</v>
      </c>
      <c r="AK28" s="39"/>
      <c r="AL28" s="42"/>
      <c r="AM28" s="42"/>
      <c r="AN28" s="42"/>
      <c r="AO28" s="43"/>
    </row>
    <row r="29" customFormat="false" ht="12" hidden="false" customHeight="false" outlineLevel="1" collapsed="false">
      <c r="A29" s="38" t="s">
        <v>6</v>
      </c>
      <c r="E29" s="0" t="s">
        <v>155</v>
      </c>
      <c r="Q29" s="39" t="s">
        <v>156</v>
      </c>
      <c r="R29" s="40" t="s">
        <v>157</v>
      </c>
      <c r="S29" s="42"/>
      <c r="T29" s="42"/>
      <c r="U29" s="41" t="s">
        <v>6</v>
      </c>
      <c r="V29" s="42" t="s">
        <v>6</v>
      </c>
      <c r="W29" s="42" t="s">
        <v>146</v>
      </c>
      <c r="X29" s="42" t="n">
        <v>20</v>
      </c>
      <c r="Y29" s="42"/>
      <c r="Z29" s="42" t="n">
        <v>0</v>
      </c>
      <c r="AA29" s="43"/>
      <c r="AB29" s="42"/>
      <c r="AC29" s="39" t="s">
        <v>155</v>
      </c>
      <c r="AD29" s="42" t="s">
        <v>78</v>
      </c>
      <c r="AE29" s="42"/>
      <c r="AF29" s="42" t="s">
        <v>72</v>
      </c>
      <c r="AG29" s="42"/>
      <c r="AH29" s="42"/>
      <c r="AI29" s="42" t="s">
        <v>158</v>
      </c>
      <c r="AJ29" s="42" t="s">
        <v>159</v>
      </c>
      <c r="AK29" s="39"/>
      <c r="AL29" s="42"/>
      <c r="AM29" s="42"/>
      <c r="AN29" s="42"/>
      <c r="AO29" s="43"/>
    </row>
    <row r="30" customFormat="false" ht="12" hidden="false" customHeight="false" outlineLevel="1" collapsed="false">
      <c r="A30" s="38" t="s">
        <v>6</v>
      </c>
      <c r="D30" s="0" t="s">
        <v>160</v>
      </c>
      <c r="Q30" s="39" t="s">
        <v>161</v>
      </c>
      <c r="R30" s="40" t="s">
        <v>162</v>
      </c>
      <c r="S30" s="42"/>
      <c r="T30" s="42"/>
      <c r="U30" s="41" t="s">
        <v>6</v>
      </c>
      <c r="V30" s="42" t="s">
        <v>5</v>
      </c>
      <c r="W30" s="42" t="s">
        <v>141</v>
      </c>
      <c r="X30" s="42" t="n">
        <v>20</v>
      </c>
      <c r="Y30" s="42"/>
      <c r="Z30" s="42" t="n">
        <v>0</v>
      </c>
      <c r="AA30" s="43"/>
      <c r="AB30" s="42"/>
      <c r="AC30" s="39" t="s">
        <v>160</v>
      </c>
      <c r="AD30" s="42" t="s">
        <v>78</v>
      </c>
      <c r="AE30" s="42"/>
      <c r="AF30" s="42" t="s">
        <v>72</v>
      </c>
      <c r="AG30" s="42"/>
      <c r="AH30" s="42"/>
      <c r="AI30" s="42" t="s">
        <v>163</v>
      </c>
      <c r="AJ30" s="40" t="s">
        <v>164</v>
      </c>
      <c r="AK30" s="39"/>
      <c r="AL30" s="42"/>
      <c r="AM30" s="42"/>
      <c r="AN30" s="42"/>
      <c r="AO30" s="43"/>
    </row>
    <row r="31" customFormat="false" ht="12" hidden="false" customHeight="false" outlineLevel="1" collapsed="false">
      <c r="A31" s="38" t="s">
        <v>6</v>
      </c>
      <c r="D31" s="0" t="s">
        <v>165</v>
      </c>
      <c r="Q31" s="39" t="s">
        <v>166</v>
      </c>
      <c r="R31" s="40" t="s">
        <v>167</v>
      </c>
      <c r="S31" s="42"/>
      <c r="T31" s="42"/>
      <c r="U31" s="41" t="s">
        <v>6</v>
      </c>
      <c r="V31" s="42" t="s">
        <v>5</v>
      </c>
      <c r="W31" s="42" t="s">
        <v>141</v>
      </c>
      <c r="X31" s="42" t="n">
        <v>30</v>
      </c>
      <c r="Y31" s="42"/>
      <c r="Z31" s="42" t="n">
        <v>0</v>
      </c>
      <c r="AA31" s="43"/>
      <c r="AB31" s="42"/>
      <c r="AC31" s="39" t="s">
        <v>165</v>
      </c>
      <c r="AD31" s="42" t="s">
        <v>59</v>
      </c>
      <c r="AE31" s="42"/>
      <c r="AF31" s="42" t="s">
        <v>60</v>
      </c>
      <c r="AG31" s="42"/>
      <c r="AH31" s="42"/>
      <c r="AI31" s="42" t="s">
        <v>168</v>
      </c>
      <c r="AJ31" s="40" t="s">
        <v>169</v>
      </c>
      <c r="AK31" s="39"/>
      <c r="AL31" s="42"/>
      <c r="AM31" s="42"/>
      <c r="AN31" s="42"/>
      <c r="AO31" s="43"/>
    </row>
    <row r="32" customFormat="false" ht="12" hidden="false" customHeight="false" outlineLevel="1" collapsed="false">
      <c r="A32" s="38" t="s">
        <v>6</v>
      </c>
      <c r="E32" s="0" t="s">
        <v>170</v>
      </c>
      <c r="Q32" s="39" t="s">
        <v>40</v>
      </c>
      <c r="R32" s="40" t="s">
        <v>171</v>
      </c>
      <c r="S32" s="42"/>
      <c r="T32" s="42"/>
      <c r="U32" s="41" t="s">
        <v>6</v>
      </c>
      <c r="V32" s="42" t="s">
        <v>6</v>
      </c>
      <c r="W32" s="42" t="s">
        <v>165</v>
      </c>
      <c r="X32" s="42" t="n">
        <v>10</v>
      </c>
      <c r="Y32" s="42"/>
      <c r="Z32" s="42" t="n">
        <v>0</v>
      </c>
      <c r="AA32" s="43"/>
      <c r="AB32" s="42"/>
      <c r="AC32" s="39" t="s">
        <v>170</v>
      </c>
      <c r="AD32" s="42" t="s">
        <v>78</v>
      </c>
      <c r="AE32" s="42"/>
      <c r="AF32" s="42" t="s">
        <v>72</v>
      </c>
      <c r="AG32" s="42"/>
      <c r="AH32" s="42"/>
      <c r="AI32" s="42" t="s">
        <v>172</v>
      </c>
      <c r="AJ32" s="40" t="s">
        <v>173</v>
      </c>
      <c r="AK32" s="39"/>
      <c r="AL32" s="42"/>
      <c r="AM32" s="42"/>
      <c r="AN32" s="42"/>
      <c r="AO32" s="43"/>
    </row>
    <row r="33" customFormat="false" ht="12" hidden="false" customHeight="false" outlineLevel="1" collapsed="false">
      <c r="A33" s="38" t="s">
        <v>6</v>
      </c>
      <c r="E33" s="0" t="s">
        <v>174</v>
      </c>
      <c r="Q33" s="39" t="s">
        <v>175</v>
      </c>
      <c r="R33" s="40" t="s">
        <v>176</v>
      </c>
      <c r="S33" s="42"/>
      <c r="T33" s="42"/>
      <c r="U33" s="41" t="s">
        <v>6</v>
      </c>
      <c r="V33" s="42" t="s">
        <v>6</v>
      </c>
      <c r="W33" s="42" t="s">
        <v>165</v>
      </c>
      <c r="X33" s="42" t="n">
        <v>20</v>
      </c>
      <c r="Y33" s="42"/>
      <c r="Z33" s="42" t="n">
        <v>0</v>
      </c>
      <c r="AA33" s="43"/>
      <c r="AB33" s="42"/>
      <c r="AC33" s="39" t="s">
        <v>174</v>
      </c>
      <c r="AD33" s="42" t="s">
        <v>78</v>
      </c>
      <c r="AE33" s="42"/>
      <c r="AF33" s="42" t="s">
        <v>72</v>
      </c>
      <c r="AG33" s="42"/>
      <c r="AH33" s="42"/>
      <c r="AI33" s="42" t="s">
        <v>177</v>
      </c>
      <c r="AJ33" s="40" t="s">
        <v>176</v>
      </c>
      <c r="AK33" s="39"/>
      <c r="AL33" s="42"/>
      <c r="AM33" s="42"/>
      <c r="AN33" s="42"/>
      <c r="AO33" s="43"/>
    </row>
    <row r="34" customFormat="false" ht="12" hidden="false" customHeight="false" outlineLevel="1" collapsed="false">
      <c r="A34" s="38" t="s">
        <v>6</v>
      </c>
      <c r="E34" s="0" t="s">
        <v>178</v>
      </c>
      <c r="Q34" s="39" t="s">
        <v>179</v>
      </c>
      <c r="R34" s="40" t="s">
        <v>180</v>
      </c>
      <c r="S34" s="42"/>
      <c r="T34" s="42"/>
      <c r="U34" s="41" t="s">
        <v>6</v>
      </c>
      <c r="V34" s="42" t="s">
        <v>6</v>
      </c>
      <c r="W34" s="42" t="s">
        <v>165</v>
      </c>
      <c r="X34" s="42" t="n">
        <v>30</v>
      </c>
      <c r="Y34" s="42"/>
      <c r="Z34" s="42" t="n">
        <v>0</v>
      </c>
      <c r="AA34" s="43"/>
      <c r="AB34" s="42"/>
      <c r="AC34" s="39" t="s">
        <v>178</v>
      </c>
      <c r="AD34" s="42" t="s">
        <v>78</v>
      </c>
      <c r="AE34" s="42"/>
      <c r="AF34" s="42" t="s">
        <v>72</v>
      </c>
      <c r="AG34" s="42"/>
      <c r="AH34" s="42"/>
      <c r="AI34" s="42" t="s">
        <v>181</v>
      </c>
      <c r="AJ34" s="40" t="s">
        <v>182</v>
      </c>
      <c r="AK34" s="39"/>
      <c r="AL34" s="42"/>
      <c r="AM34" s="42"/>
      <c r="AN34" s="42"/>
      <c r="AO34" s="43"/>
    </row>
    <row r="35" customFormat="false" ht="12" hidden="false" customHeight="false" outlineLevel="1" collapsed="false">
      <c r="A35" s="38" t="s">
        <v>6</v>
      </c>
      <c r="E35" s="0" t="s">
        <v>183</v>
      </c>
      <c r="Q35" s="39" t="s">
        <v>184</v>
      </c>
      <c r="R35" s="40" t="s">
        <v>185</v>
      </c>
      <c r="S35" s="42"/>
      <c r="T35" s="42"/>
      <c r="U35" s="41" t="s">
        <v>6</v>
      </c>
      <c r="V35" s="42" t="s">
        <v>6</v>
      </c>
      <c r="W35" s="42" t="s">
        <v>165</v>
      </c>
      <c r="X35" s="42" t="n">
        <v>40</v>
      </c>
      <c r="Y35" s="42"/>
      <c r="Z35" s="42" t="n">
        <v>0</v>
      </c>
      <c r="AA35" s="43"/>
      <c r="AB35" s="42"/>
      <c r="AC35" s="39" t="s">
        <v>183</v>
      </c>
      <c r="AD35" s="42" t="s">
        <v>78</v>
      </c>
      <c r="AE35" s="42"/>
      <c r="AF35" s="42" t="s">
        <v>72</v>
      </c>
      <c r="AG35" s="42"/>
      <c r="AH35" s="42"/>
      <c r="AI35" s="42" t="s">
        <v>186</v>
      </c>
      <c r="AJ35" s="40" t="s">
        <v>187</v>
      </c>
      <c r="AK35" s="39"/>
      <c r="AL35" s="42"/>
      <c r="AM35" s="42"/>
      <c r="AN35" s="42"/>
      <c r="AO35" s="43"/>
    </row>
    <row r="36" customFormat="false" ht="12" hidden="false" customHeight="false" outlineLevel="1" collapsed="false">
      <c r="A36" s="38" t="s">
        <v>6</v>
      </c>
      <c r="E36" s="0" t="s">
        <v>188</v>
      </c>
      <c r="Q36" s="39" t="s">
        <v>189</v>
      </c>
      <c r="R36" s="40" t="s">
        <v>190</v>
      </c>
      <c r="S36" s="42"/>
      <c r="T36" s="42"/>
      <c r="U36" s="41" t="s">
        <v>6</v>
      </c>
      <c r="V36" s="42" t="s">
        <v>6</v>
      </c>
      <c r="W36" s="42" t="s">
        <v>165</v>
      </c>
      <c r="X36" s="42" t="n">
        <v>50</v>
      </c>
      <c r="Y36" s="42"/>
      <c r="Z36" s="42" t="n">
        <v>0</v>
      </c>
      <c r="AA36" s="43"/>
      <c r="AB36" s="42"/>
      <c r="AC36" s="39" t="s">
        <v>188</v>
      </c>
      <c r="AD36" s="42" t="s">
        <v>78</v>
      </c>
      <c r="AE36" s="42"/>
      <c r="AF36" s="42" t="s">
        <v>72</v>
      </c>
      <c r="AG36" s="42"/>
      <c r="AH36" s="42"/>
      <c r="AI36" s="42" t="s">
        <v>191</v>
      </c>
      <c r="AJ36" s="40" t="s">
        <v>192</v>
      </c>
      <c r="AK36" s="39"/>
      <c r="AL36" s="42"/>
      <c r="AM36" s="42"/>
      <c r="AN36" s="42"/>
      <c r="AO36" s="43"/>
    </row>
    <row r="37" customFormat="false" ht="12" hidden="false" customHeight="false" outlineLevel="1" collapsed="false">
      <c r="A37" s="38" t="s">
        <v>6</v>
      </c>
      <c r="E37" s="0" t="s">
        <v>193</v>
      </c>
      <c r="Q37" s="39" t="s">
        <v>194</v>
      </c>
      <c r="R37" s="42" t="s">
        <v>195</v>
      </c>
      <c r="S37" s="42"/>
      <c r="T37" s="42"/>
      <c r="U37" s="41" t="s">
        <v>6</v>
      </c>
      <c r="V37" s="42" t="s">
        <v>6</v>
      </c>
      <c r="W37" s="42" t="s">
        <v>165</v>
      </c>
      <c r="X37" s="42" t="n">
        <v>60</v>
      </c>
      <c r="Y37" s="42"/>
      <c r="Z37" s="42" t="n">
        <v>0</v>
      </c>
      <c r="AA37" s="43"/>
      <c r="AB37" s="42"/>
      <c r="AC37" s="39" t="s">
        <v>193</v>
      </c>
      <c r="AD37" s="42" t="s">
        <v>78</v>
      </c>
      <c r="AE37" s="42"/>
      <c r="AF37" s="42" t="s">
        <v>72</v>
      </c>
      <c r="AG37" s="42"/>
      <c r="AH37" s="42"/>
      <c r="AI37" s="42" t="s">
        <v>196</v>
      </c>
      <c r="AJ37" s="40" t="s">
        <v>197</v>
      </c>
      <c r="AK37" s="39"/>
      <c r="AL37" s="42"/>
      <c r="AM37" s="42"/>
      <c r="AN37" s="42"/>
      <c r="AO37" s="43"/>
    </row>
    <row r="38" customFormat="false" ht="12" hidden="false" customHeight="false" outlineLevel="1" collapsed="false">
      <c r="A38" s="38" t="s">
        <v>6</v>
      </c>
      <c r="E38" s="0" t="s">
        <v>198</v>
      </c>
      <c r="Q38" s="39" t="s">
        <v>199</v>
      </c>
      <c r="R38" s="40" t="s">
        <v>200</v>
      </c>
      <c r="S38" s="42"/>
      <c r="T38" s="42"/>
      <c r="U38" s="41" t="s">
        <v>6</v>
      </c>
      <c r="V38" s="42" t="s">
        <v>6</v>
      </c>
      <c r="W38" s="42" t="s">
        <v>165</v>
      </c>
      <c r="X38" s="42" t="n">
        <v>70</v>
      </c>
      <c r="Y38" s="42"/>
      <c r="Z38" s="42" t="n">
        <v>0</v>
      </c>
      <c r="AA38" s="43"/>
      <c r="AB38" s="42"/>
      <c r="AC38" s="39" t="s">
        <v>198</v>
      </c>
      <c r="AD38" s="42" t="s">
        <v>78</v>
      </c>
      <c r="AE38" s="42"/>
      <c r="AF38" s="42" t="s">
        <v>72</v>
      </c>
      <c r="AG38" s="42"/>
      <c r="AH38" s="42"/>
      <c r="AI38" s="42" t="s">
        <v>201</v>
      </c>
      <c r="AJ38" s="40" t="s">
        <v>202</v>
      </c>
      <c r="AK38" s="39"/>
      <c r="AL38" s="42"/>
      <c r="AM38" s="42"/>
      <c r="AN38" s="42"/>
      <c r="AO38" s="43"/>
    </row>
    <row r="39" customFormat="false" ht="12" hidden="false" customHeight="false" outlineLevel="1" collapsed="false">
      <c r="A39" s="38" t="s">
        <v>6</v>
      </c>
      <c r="D39" s="0" t="s">
        <v>203</v>
      </c>
      <c r="Q39" s="39" t="s">
        <v>204</v>
      </c>
      <c r="R39" s="40" t="s">
        <v>205</v>
      </c>
      <c r="S39" s="42"/>
      <c r="T39" s="42"/>
      <c r="U39" s="41" t="s">
        <v>6</v>
      </c>
      <c r="V39" s="42" t="s">
        <v>5</v>
      </c>
      <c r="W39" s="42" t="s">
        <v>141</v>
      </c>
      <c r="X39" s="42" t="n">
        <v>30</v>
      </c>
      <c r="Y39" s="42"/>
      <c r="Z39" s="42" t="n">
        <v>0</v>
      </c>
      <c r="AA39" s="43"/>
      <c r="AB39" s="42"/>
      <c r="AC39" s="39" t="s">
        <v>203</v>
      </c>
      <c r="AD39" s="42" t="s">
        <v>59</v>
      </c>
      <c r="AE39" s="42"/>
      <c r="AF39" s="42" t="s">
        <v>60</v>
      </c>
      <c r="AG39" s="42"/>
      <c r="AH39" s="42"/>
      <c r="AI39" s="42" t="s">
        <v>206</v>
      </c>
      <c r="AJ39" s="42" t="s">
        <v>207</v>
      </c>
      <c r="AK39" s="39"/>
      <c r="AL39" s="42"/>
      <c r="AM39" s="42"/>
      <c r="AN39" s="42"/>
      <c r="AO39" s="43"/>
    </row>
    <row r="40" customFormat="false" ht="12" hidden="false" customHeight="false" outlineLevel="1" collapsed="false">
      <c r="A40" s="38" t="s">
        <v>6</v>
      </c>
      <c r="E40" s="0" t="s">
        <v>208</v>
      </c>
      <c r="Q40" s="39" t="s">
        <v>209</v>
      </c>
      <c r="R40" s="40" t="s">
        <v>210</v>
      </c>
      <c r="S40" s="42"/>
      <c r="T40" s="42"/>
      <c r="U40" s="41" t="s">
        <v>6</v>
      </c>
      <c r="V40" s="42" t="s">
        <v>6</v>
      </c>
      <c r="W40" s="42" t="s">
        <v>203</v>
      </c>
      <c r="X40" s="42" t="n">
        <v>10</v>
      </c>
      <c r="Y40" s="42"/>
      <c r="Z40" s="42" t="n">
        <v>0</v>
      </c>
      <c r="AA40" s="43"/>
      <c r="AB40" s="42"/>
      <c r="AC40" s="39" t="s">
        <v>208</v>
      </c>
      <c r="AD40" s="42" t="s">
        <v>211</v>
      </c>
      <c r="AE40" s="42"/>
      <c r="AF40" s="42" t="s">
        <v>72</v>
      </c>
      <c r="AG40" s="42"/>
      <c r="AH40" s="42"/>
      <c r="AI40" s="42" t="s">
        <v>212</v>
      </c>
      <c r="AJ40" s="40" t="s">
        <v>213</v>
      </c>
      <c r="AK40" s="39"/>
      <c r="AL40" s="42"/>
      <c r="AM40" s="42"/>
      <c r="AN40" s="42"/>
      <c r="AO40" s="43"/>
    </row>
    <row r="41" customFormat="false" ht="12" hidden="false" customHeight="false" outlineLevel="1" collapsed="false">
      <c r="A41" s="38" t="s">
        <v>6</v>
      </c>
      <c r="E41" s="0" t="s">
        <v>214</v>
      </c>
      <c r="Q41" s="39" t="s">
        <v>215</v>
      </c>
      <c r="R41" s="40" t="s">
        <v>216</v>
      </c>
      <c r="S41" s="42"/>
      <c r="T41" s="42"/>
      <c r="U41" s="41" t="s">
        <v>6</v>
      </c>
      <c r="V41" s="42" t="s">
        <v>6</v>
      </c>
      <c r="W41" s="42" t="s">
        <v>203</v>
      </c>
      <c r="X41" s="42" t="n">
        <v>20</v>
      </c>
      <c r="Y41" s="42"/>
      <c r="Z41" s="42" t="n">
        <v>0</v>
      </c>
      <c r="AA41" s="43"/>
      <c r="AB41" s="42"/>
      <c r="AC41" s="39" t="s">
        <v>214</v>
      </c>
      <c r="AD41" s="42" t="s">
        <v>78</v>
      </c>
      <c r="AE41" s="42"/>
      <c r="AF41" s="42" t="s">
        <v>72</v>
      </c>
      <c r="AG41" s="42"/>
      <c r="AH41" s="42"/>
      <c r="AI41" s="42" t="s">
        <v>217</v>
      </c>
      <c r="AJ41" s="40" t="s">
        <v>218</v>
      </c>
      <c r="AK41" s="39"/>
      <c r="AL41" s="42"/>
      <c r="AM41" s="42"/>
      <c r="AN41" s="42"/>
      <c r="AO41" s="43"/>
    </row>
    <row r="42" customFormat="false" ht="12" hidden="false" customHeight="false" outlineLevel="1" collapsed="false">
      <c r="A42" s="38" t="s">
        <v>6</v>
      </c>
      <c r="D42" s="0" t="s">
        <v>219</v>
      </c>
      <c r="Q42" s="39" t="s">
        <v>220</v>
      </c>
      <c r="R42" s="40" t="s">
        <v>221</v>
      </c>
      <c r="S42" s="42"/>
      <c r="T42" s="42"/>
      <c r="U42" s="41" t="s">
        <v>6</v>
      </c>
      <c r="V42" s="42" t="s">
        <v>5</v>
      </c>
      <c r="W42" s="42" t="s">
        <v>141</v>
      </c>
      <c r="X42" s="42" t="n">
        <v>30</v>
      </c>
      <c r="Y42" s="42"/>
      <c r="Z42" s="42" t="n">
        <v>0</v>
      </c>
      <c r="AA42" s="43"/>
      <c r="AB42" s="42"/>
      <c r="AC42" s="39" t="s">
        <v>219</v>
      </c>
      <c r="AD42" s="42" t="s">
        <v>59</v>
      </c>
      <c r="AE42" s="42"/>
      <c r="AF42" s="42" t="s">
        <v>60</v>
      </c>
      <c r="AG42" s="42"/>
      <c r="AH42" s="42"/>
      <c r="AI42" s="42" t="s">
        <v>222</v>
      </c>
      <c r="AJ42" s="40" t="s">
        <v>223</v>
      </c>
      <c r="AK42" s="39"/>
      <c r="AL42" s="42"/>
      <c r="AM42" s="42"/>
      <c r="AN42" s="42"/>
      <c r="AO42" s="43"/>
    </row>
    <row r="43" customFormat="false" ht="12" hidden="false" customHeight="false" outlineLevel="1" collapsed="false">
      <c r="A43" s="38" t="s">
        <v>6</v>
      </c>
      <c r="E43" s="0" t="s">
        <v>224</v>
      </c>
      <c r="Q43" s="39" t="s">
        <v>225</v>
      </c>
      <c r="R43" s="40" t="s">
        <v>226</v>
      </c>
      <c r="S43" s="42"/>
      <c r="T43" s="42"/>
      <c r="U43" s="41" t="s">
        <v>6</v>
      </c>
      <c r="V43" s="42" t="s">
        <v>6</v>
      </c>
      <c r="W43" s="42" t="s">
        <v>219</v>
      </c>
      <c r="X43" s="42" t="n">
        <v>10</v>
      </c>
      <c r="Y43" s="42"/>
      <c r="Z43" s="42" t="n">
        <v>0</v>
      </c>
      <c r="AA43" s="43"/>
      <c r="AB43" s="42"/>
      <c r="AC43" s="39" t="s">
        <v>224</v>
      </c>
      <c r="AD43" s="42" t="s">
        <v>78</v>
      </c>
      <c r="AE43" s="42"/>
      <c r="AF43" s="42" t="s">
        <v>72</v>
      </c>
      <c r="AG43" s="42"/>
      <c r="AH43" s="42"/>
      <c r="AI43" s="42" t="s">
        <v>227</v>
      </c>
      <c r="AJ43" s="40" t="s">
        <v>228</v>
      </c>
      <c r="AK43" s="39"/>
      <c r="AL43" s="42"/>
      <c r="AM43" s="42"/>
      <c r="AN43" s="42"/>
      <c r="AO43" s="43"/>
    </row>
    <row r="44" customFormat="false" ht="12" hidden="false" customHeight="false" outlineLevel="1" collapsed="false">
      <c r="A44" s="38" t="s">
        <v>6</v>
      </c>
      <c r="E44" s="0" t="s">
        <v>229</v>
      </c>
      <c r="Q44" s="39" t="s">
        <v>230</v>
      </c>
      <c r="R44" s="40" t="s">
        <v>231</v>
      </c>
      <c r="S44" s="42"/>
      <c r="T44" s="42"/>
      <c r="U44" s="41" t="s">
        <v>6</v>
      </c>
      <c r="V44" s="42" t="s">
        <v>6</v>
      </c>
      <c r="W44" s="42" t="s">
        <v>219</v>
      </c>
      <c r="X44" s="42" t="n">
        <v>20</v>
      </c>
      <c r="Y44" s="42"/>
      <c r="Z44" s="42" t="n">
        <v>0</v>
      </c>
      <c r="AA44" s="43"/>
      <c r="AB44" s="42"/>
      <c r="AC44" s="39" t="s">
        <v>229</v>
      </c>
      <c r="AD44" s="42" t="s">
        <v>59</v>
      </c>
      <c r="AE44" s="42"/>
      <c r="AF44" s="42" t="s">
        <v>60</v>
      </c>
      <c r="AG44" s="42"/>
      <c r="AH44" s="42"/>
      <c r="AI44" s="42" t="s">
        <v>232</v>
      </c>
      <c r="AJ44" s="40" t="s">
        <v>233</v>
      </c>
      <c r="AK44" s="39"/>
      <c r="AL44" s="42"/>
      <c r="AM44" s="42"/>
      <c r="AN44" s="42"/>
      <c r="AO44" s="43"/>
    </row>
    <row r="45" customFormat="false" ht="12" hidden="false" customHeight="false" outlineLevel="1" collapsed="false">
      <c r="A45" s="38" t="s">
        <v>6</v>
      </c>
      <c r="F45" s="0" t="s">
        <v>234</v>
      </c>
      <c r="Q45" s="39" t="s">
        <v>235</v>
      </c>
      <c r="R45" s="40" t="s">
        <v>236</v>
      </c>
      <c r="S45" s="42"/>
      <c r="T45" s="42"/>
      <c r="U45" s="41" t="s">
        <v>6</v>
      </c>
      <c r="V45" s="42" t="s">
        <v>6</v>
      </c>
      <c r="W45" s="42" t="s">
        <v>229</v>
      </c>
      <c r="X45" s="42" t="n">
        <v>10</v>
      </c>
      <c r="Y45" s="42"/>
      <c r="Z45" s="42" t="n">
        <v>0</v>
      </c>
      <c r="AA45" s="43"/>
      <c r="AB45" s="42"/>
      <c r="AC45" s="39" t="s">
        <v>234</v>
      </c>
      <c r="AD45" s="42" t="s">
        <v>78</v>
      </c>
      <c r="AE45" s="42"/>
      <c r="AF45" s="42" t="s">
        <v>72</v>
      </c>
      <c r="AG45" s="42"/>
      <c r="AH45" s="42"/>
      <c r="AI45" s="42" t="s">
        <v>237</v>
      </c>
      <c r="AJ45" s="40" t="s">
        <v>238</v>
      </c>
      <c r="AK45" s="39"/>
      <c r="AL45" s="42"/>
      <c r="AM45" s="42"/>
      <c r="AN45" s="42"/>
      <c r="AO45" s="43"/>
    </row>
    <row r="46" customFormat="false" ht="12" hidden="false" customHeight="false" outlineLevel="1" collapsed="false">
      <c r="A46" s="38" t="s">
        <v>6</v>
      </c>
      <c r="F46" s="0" t="s">
        <v>239</v>
      </c>
      <c r="Q46" s="39" t="s">
        <v>240</v>
      </c>
      <c r="R46" s="40" t="s">
        <v>241</v>
      </c>
      <c r="S46" s="42"/>
      <c r="T46" s="42"/>
      <c r="U46" s="41" t="s">
        <v>6</v>
      </c>
      <c r="V46" s="42" t="s">
        <v>6</v>
      </c>
      <c r="W46" s="42" t="s">
        <v>229</v>
      </c>
      <c r="X46" s="42" t="n">
        <v>20</v>
      </c>
      <c r="Y46" s="42"/>
      <c r="Z46" s="42" t="n">
        <v>0</v>
      </c>
      <c r="AA46" s="43"/>
      <c r="AB46" s="42"/>
      <c r="AC46" s="39" t="s">
        <v>239</v>
      </c>
      <c r="AD46" s="42" t="s">
        <v>78</v>
      </c>
      <c r="AE46" s="42"/>
      <c r="AF46" s="42" t="s">
        <v>72</v>
      </c>
      <c r="AG46" s="42"/>
      <c r="AH46" s="42"/>
      <c r="AI46" s="42" t="s">
        <v>242</v>
      </c>
      <c r="AJ46" s="40" t="s">
        <v>243</v>
      </c>
      <c r="AK46" s="39"/>
      <c r="AL46" s="42"/>
      <c r="AM46" s="42"/>
      <c r="AN46" s="42"/>
      <c r="AO46" s="43"/>
    </row>
    <row r="47" customFormat="false" ht="12" hidden="false" customHeight="false" outlineLevel="1" collapsed="false">
      <c r="A47" s="38" t="s">
        <v>6</v>
      </c>
      <c r="F47" s="0" t="s">
        <v>244</v>
      </c>
      <c r="Q47" s="39" t="s">
        <v>245</v>
      </c>
      <c r="R47" s="40" t="s">
        <v>246</v>
      </c>
      <c r="S47" s="42"/>
      <c r="T47" s="42"/>
      <c r="U47" s="41" t="s">
        <v>6</v>
      </c>
      <c r="V47" s="42" t="s">
        <v>6</v>
      </c>
      <c r="W47" s="42" t="s">
        <v>229</v>
      </c>
      <c r="X47" s="42" t="n">
        <v>30</v>
      </c>
      <c r="Y47" s="42"/>
      <c r="Z47" s="42" t="n">
        <v>0</v>
      </c>
      <c r="AA47" s="43"/>
      <c r="AB47" s="42"/>
      <c r="AC47" s="39" t="s">
        <v>244</v>
      </c>
      <c r="AD47" s="42" t="s">
        <v>78</v>
      </c>
      <c r="AE47" s="42"/>
      <c r="AF47" s="42" t="s">
        <v>72</v>
      </c>
      <c r="AG47" s="42"/>
      <c r="AH47" s="42"/>
      <c r="AI47" s="42" t="s">
        <v>247</v>
      </c>
      <c r="AJ47" s="40" t="s">
        <v>248</v>
      </c>
      <c r="AK47" s="39"/>
      <c r="AL47" s="42"/>
      <c r="AM47" s="42"/>
      <c r="AN47" s="42"/>
      <c r="AO47" s="43"/>
    </row>
    <row r="48" customFormat="false" ht="12" hidden="false" customHeight="false" outlineLevel="1" collapsed="false">
      <c r="A48" s="38" t="s">
        <v>6</v>
      </c>
      <c r="F48" s="0" t="s">
        <v>249</v>
      </c>
      <c r="Q48" s="39" t="s">
        <v>250</v>
      </c>
      <c r="R48" s="40" t="s">
        <v>251</v>
      </c>
      <c r="S48" s="42"/>
      <c r="T48" s="42"/>
      <c r="U48" s="41" t="s">
        <v>6</v>
      </c>
      <c r="V48" s="42" t="s">
        <v>6</v>
      </c>
      <c r="W48" s="42" t="s">
        <v>229</v>
      </c>
      <c r="X48" s="42" t="n">
        <v>40</v>
      </c>
      <c r="Y48" s="42"/>
      <c r="Z48" s="42" t="n">
        <v>0</v>
      </c>
      <c r="AA48" s="43"/>
      <c r="AB48" s="42"/>
      <c r="AC48" s="39" t="s">
        <v>249</v>
      </c>
      <c r="AD48" s="42" t="s">
        <v>78</v>
      </c>
      <c r="AE48" s="42"/>
      <c r="AF48" s="42" t="s">
        <v>72</v>
      </c>
      <c r="AG48" s="42"/>
      <c r="AH48" s="42"/>
      <c r="AI48" s="42" t="s">
        <v>252</v>
      </c>
      <c r="AJ48" s="40" t="s">
        <v>253</v>
      </c>
      <c r="AK48" s="39"/>
      <c r="AL48" s="42"/>
      <c r="AM48" s="42"/>
      <c r="AN48" s="42"/>
      <c r="AO48" s="43"/>
    </row>
    <row r="49" customFormat="false" ht="12" hidden="false" customHeight="false" outlineLevel="1" collapsed="false">
      <c r="A49" s="38" t="s">
        <v>6</v>
      </c>
      <c r="F49" s="0" t="s">
        <v>254</v>
      </c>
      <c r="Q49" s="39" t="s">
        <v>255</v>
      </c>
      <c r="R49" s="42" t="s">
        <v>256</v>
      </c>
      <c r="S49" s="42"/>
      <c r="T49" s="42"/>
      <c r="U49" s="41" t="s">
        <v>6</v>
      </c>
      <c r="V49" s="42" t="s">
        <v>6</v>
      </c>
      <c r="W49" s="42" t="s">
        <v>229</v>
      </c>
      <c r="X49" s="42" t="n">
        <v>50</v>
      </c>
      <c r="Y49" s="42"/>
      <c r="Z49" s="42" t="n">
        <v>0</v>
      </c>
      <c r="AA49" s="43"/>
      <c r="AB49" s="42"/>
      <c r="AC49" s="39" t="s">
        <v>254</v>
      </c>
      <c r="AD49" s="42" t="s">
        <v>78</v>
      </c>
      <c r="AE49" s="42"/>
      <c r="AF49" s="42" t="s">
        <v>72</v>
      </c>
      <c r="AG49" s="42"/>
      <c r="AH49" s="42"/>
      <c r="AI49" s="42" t="s">
        <v>257</v>
      </c>
      <c r="AJ49" s="40" t="s">
        <v>258</v>
      </c>
      <c r="AK49" s="39"/>
      <c r="AL49" s="42"/>
      <c r="AM49" s="42"/>
      <c r="AN49" s="42"/>
      <c r="AO49" s="43"/>
    </row>
    <row r="50" customFormat="false" ht="12" hidden="false" customHeight="false" outlineLevel="1" collapsed="false">
      <c r="A50" s="38" t="s">
        <v>6</v>
      </c>
      <c r="E50" s="0" t="s">
        <v>259</v>
      </c>
      <c r="Q50" s="39" t="s">
        <v>260</v>
      </c>
      <c r="R50" s="40" t="s">
        <v>261</v>
      </c>
      <c r="S50" s="42"/>
      <c r="T50" s="42"/>
      <c r="U50" s="41" t="s">
        <v>6</v>
      </c>
      <c r="V50" s="42" t="s">
        <v>6</v>
      </c>
      <c r="W50" s="42" t="s">
        <v>219</v>
      </c>
      <c r="X50" s="42" t="n">
        <v>30</v>
      </c>
      <c r="Y50" s="42"/>
      <c r="Z50" s="42" t="n">
        <v>0</v>
      </c>
      <c r="AA50" s="43"/>
      <c r="AB50" s="42"/>
      <c r="AC50" s="39" t="s">
        <v>259</v>
      </c>
      <c r="AD50" s="42" t="s">
        <v>262</v>
      </c>
      <c r="AE50" s="42"/>
      <c r="AF50" s="42" t="s">
        <v>72</v>
      </c>
      <c r="AG50" s="42"/>
      <c r="AH50" s="42"/>
      <c r="AI50" s="42" t="s">
        <v>263</v>
      </c>
      <c r="AJ50" s="40" t="s">
        <v>264</v>
      </c>
      <c r="AK50" s="39"/>
      <c r="AL50" s="42"/>
      <c r="AM50" s="42"/>
      <c r="AN50" s="42"/>
      <c r="AO50" s="43"/>
    </row>
    <row r="51" customFormat="false" ht="12" hidden="false" customHeight="false" outlineLevel="1" collapsed="false">
      <c r="A51" s="38" t="s">
        <v>6</v>
      </c>
      <c r="D51" s="0" t="s">
        <v>265</v>
      </c>
      <c r="Q51" s="39" t="s">
        <v>266</v>
      </c>
      <c r="R51" s="40" t="s">
        <v>267</v>
      </c>
      <c r="S51" s="42"/>
      <c r="T51" s="42"/>
      <c r="U51" s="41" t="s">
        <v>6</v>
      </c>
      <c r="V51" s="42" t="s">
        <v>5</v>
      </c>
      <c r="W51" s="42" t="s">
        <v>141</v>
      </c>
      <c r="X51" s="42" t="n">
        <v>40</v>
      </c>
      <c r="Y51" s="42"/>
      <c r="Z51" s="42" t="n">
        <v>0</v>
      </c>
      <c r="AA51" s="43"/>
      <c r="AB51" s="42"/>
      <c r="AC51" s="39" t="s">
        <v>265</v>
      </c>
      <c r="AD51" s="42" t="s">
        <v>59</v>
      </c>
      <c r="AE51" s="42"/>
      <c r="AF51" s="42" t="s">
        <v>60</v>
      </c>
      <c r="AG51" s="42"/>
      <c r="AH51" s="42"/>
      <c r="AI51" s="42" t="s">
        <v>268</v>
      </c>
      <c r="AJ51" s="42" t="s">
        <v>269</v>
      </c>
      <c r="AK51" s="39"/>
      <c r="AL51" s="42"/>
      <c r="AM51" s="42"/>
      <c r="AN51" s="42"/>
      <c r="AO51" s="43"/>
    </row>
    <row r="52" customFormat="false" ht="12" hidden="false" customHeight="false" outlineLevel="1" collapsed="false">
      <c r="A52" s="38" t="s">
        <v>6</v>
      </c>
      <c r="E52" s="0" t="s">
        <v>270</v>
      </c>
      <c r="Q52" s="39" t="s">
        <v>271</v>
      </c>
      <c r="R52" s="40" t="s">
        <v>272</v>
      </c>
      <c r="S52" s="42"/>
      <c r="T52" s="42"/>
      <c r="U52" s="41" t="s">
        <v>6</v>
      </c>
      <c r="V52" s="42" t="s">
        <v>6</v>
      </c>
      <c r="W52" s="42" t="s">
        <v>265</v>
      </c>
      <c r="X52" s="42" t="n">
        <v>10</v>
      </c>
      <c r="Y52" s="42"/>
      <c r="Z52" s="42" t="n">
        <v>0</v>
      </c>
      <c r="AA52" s="43"/>
      <c r="AB52" s="42"/>
      <c r="AC52" s="39" t="s">
        <v>270</v>
      </c>
      <c r="AD52" s="42" t="s">
        <v>78</v>
      </c>
      <c r="AE52" s="42"/>
      <c r="AF52" s="42" t="s">
        <v>72</v>
      </c>
      <c r="AG52" s="42"/>
      <c r="AH52" s="42"/>
      <c r="AI52" s="42" t="s">
        <v>273</v>
      </c>
      <c r="AJ52" s="40" t="s">
        <v>274</v>
      </c>
      <c r="AK52" s="39"/>
      <c r="AL52" s="42"/>
      <c r="AM52" s="42"/>
      <c r="AN52" s="42"/>
      <c r="AO52" s="43"/>
    </row>
    <row r="53" customFormat="false" ht="12" hidden="false" customHeight="false" outlineLevel="1" collapsed="false">
      <c r="A53" s="38" t="s">
        <v>6</v>
      </c>
      <c r="E53" s="0" t="s">
        <v>275</v>
      </c>
      <c r="Q53" s="39" t="s">
        <v>276</v>
      </c>
      <c r="R53" s="40" t="s">
        <v>277</v>
      </c>
      <c r="S53" s="42"/>
      <c r="T53" s="42"/>
      <c r="U53" s="41" t="s">
        <v>6</v>
      </c>
      <c r="V53" s="42" t="s">
        <v>6</v>
      </c>
      <c r="W53" s="42" t="s">
        <v>265</v>
      </c>
      <c r="X53" s="42" t="n">
        <v>20</v>
      </c>
      <c r="Y53" s="42"/>
      <c r="Z53" s="42" t="n">
        <v>0</v>
      </c>
      <c r="AA53" s="43"/>
      <c r="AB53" s="42"/>
      <c r="AC53" s="39" t="s">
        <v>275</v>
      </c>
      <c r="AD53" s="42" t="s">
        <v>278</v>
      </c>
      <c r="AE53" s="42"/>
      <c r="AF53" s="42" t="s">
        <v>72</v>
      </c>
      <c r="AG53" s="42"/>
      <c r="AH53" s="42"/>
      <c r="AI53" s="42" t="s">
        <v>279</v>
      </c>
      <c r="AJ53" s="40" t="s">
        <v>280</v>
      </c>
      <c r="AK53" s="39"/>
      <c r="AL53" s="42"/>
      <c r="AM53" s="42"/>
      <c r="AN53" s="42"/>
      <c r="AO53" s="43"/>
    </row>
    <row r="54" customFormat="false" ht="12" hidden="false" customHeight="false" outlineLevel="1" collapsed="false">
      <c r="A54" s="38" t="s">
        <v>6</v>
      </c>
      <c r="D54" s="0" t="s">
        <v>281</v>
      </c>
      <c r="Q54" s="39" t="s">
        <v>282</v>
      </c>
      <c r="R54" s="40" t="s">
        <v>283</v>
      </c>
      <c r="S54" s="42"/>
      <c r="T54" s="42"/>
      <c r="U54" s="41" t="s">
        <v>6</v>
      </c>
      <c r="V54" s="42" t="s">
        <v>5</v>
      </c>
      <c r="W54" s="42" t="s">
        <v>141</v>
      </c>
      <c r="X54" s="42" t="n">
        <v>50</v>
      </c>
      <c r="Y54" s="42"/>
      <c r="Z54" s="42" t="n">
        <v>0</v>
      </c>
      <c r="AA54" s="43"/>
      <c r="AB54" s="42"/>
      <c r="AC54" s="39" t="s">
        <v>281</v>
      </c>
      <c r="AD54" s="42" t="s">
        <v>59</v>
      </c>
      <c r="AE54" s="42"/>
      <c r="AF54" s="42" t="s">
        <v>60</v>
      </c>
      <c r="AG54" s="42"/>
      <c r="AH54" s="42"/>
      <c r="AI54" s="42" t="s">
        <v>284</v>
      </c>
      <c r="AJ54" s="40" t="s">
        <v>285</v>
      </c>
      <c r="AK54" s="39"/>
      <c r="AL54" s="42"/>
      <c r="AM54" s="42"/>
      <c r="AN54" s="42"/>
      <c r="AO54" s="43"/>
    </row>
    <row r="55" customFormat="false" ht="12" hidden="false" customHeight="false" outlineLevel="1" collapsed="false">
      <c r="A55" s="38" t="s">
        <v>6</v>
      </c>
      <c r="E55" s="0" t="s">
        <v>286</v>
      </c>
      <c r="Q55" s="39" t="s">
        <v>287</v>
      </c>
      <c r="R55" s="40" t="s">
        <v>288</v>
      </c>
      <c r="S55" s="42"/>
      <c r="T55" s="42"/>
      <c r="U55" s="41" t="s">
        <v>6</v>
      </c>
      <c r="V55" s="42" t="s">
        <v>6</v>
      </c>
      <c r="W55" s="42" t="s">
        <v>281</v>
      </c>
      <c r="X55" s="42" t="n">
        <v>10</v>
      </c>
      <c r="Y55" s="42"/>
      <c r="Z55" s="42" t="n">
        <v>0</v>
      </c>
      <c r="AA55" s="43"/>
      <c r="AB55" s="42"/>
      <c r="AC55" s="39" t="s">
        <v>286</v>
      </c>
      <c r="AD55" s="42" t="s">
        <v>78</v>
      </c>
      <c r="AE55" s="42"/>
      <c r="AF55" s="42" t="s">
        <v>72</v>
      </c>
      <c r="AG55" s="42"/>
      <c r="AH55" s="42"/>
      <c r="AI55" s="42" t="s">
        <v>289</v>
      </c>
      <c r="AJ55" s="40" t="s">
        <v>290</v>
      </c>
      <c r="AK55" s="39"/>
      <c r="AL55" s="42"/>
      <c r="AM55" s="42"/>
      <c r="AN55" s="42"/>
      <c r="AO55" s="43"/>
    </row>
    <row r="56" customFormat="false" ht="12" hidden="false" customHeight="false" outlineLevel="1" collapsed="false">
      <c r="A56" s="38" t="s">
        <v>6</v>
      </c>
      <c r="E56" s="0" t="s">
        <v>291</v>
      </c>
      <c r="Q56" s="39" t="s">
        <v>287</v>
      </c>
      <c r="R56" s="40" t="s">
        <v>288</v>
      </c>
      <c r="S56" s="42"/>
      <c r="T56" s="42"/>
      <c r="U56" s="41" t="s">
        <v>6</v>
      </c>
      <c r="V56" s="42" t="s">
        <v>6</v>
      </c>
      <c r="W56" s="42" t="s">
        <v>281</v>
      </c>
      <c r="X56" s="42" t="n">
        <v>20</v>
      </c>
      <c r="Y56" s="42"/>
      <c r="Z56" s="42" t="n">
        <v>0</v>
      </c>
      <c r="AA56" s="43"/>
      <c r="AB56" s="42"/>
      <c r="AC56" s="39" t="s">
        <v>291</v>
      </c>
      <c r="AD56" s="42" t="s">
        <v>78</v>
      </c>
      <c r="AE56" s="42"/>
      <c r="AF56" s="42" t="s">
        <v>72</v>
      </c>
      <c r="AG56" s="42"/>
      <c r="AH56" s="42"/>
      <c r="AI56" s="42" t="s">
        <v>292</v>
      </c>
      <c r="AJ56" s="40" t="s">
        <v>293</v>
      </c>
      <c r="AK56" s="39"/>
      <c r="AL56" s="42"/>
      <c r="AM56" s="42"/>
      <c r="AN56" s="42"/>
      <c r="AO56" s="43"/>
    </row>
    <row r="57" customFormat="false" ht="12" hidden="false" customHeight="false" outlineLevel="1" collapsed="false">
      <c r="A57" s="38" t="s">
        <v>6</v>
      </c>
      <c r="E57" s="0" t="s">
        <v>294</v>
      </c>
      <c r="Q57" s="39" t="s">
        <v>235</v>
      </c>
      <c r="R57" s="40" t="s">
        <v>236</v>
      </c>
      <c r="S57" s="42"/>
      <c r="T57" s="42"/>
      <c r="U57" s="41" t="s">
        <v>6</v>
      </c>
      <c r="V57" s="42" t="s">
        <v>6</v>
      </c>
      <c r="W57" s="42" t="s">
        <v>281</v>
      </c>
      <c r="X57" s="42" t="n">
        <v>30</v>
      </c>
      <c r="Y57" s="42"/>
      <c r="Z57" s="42" t="n">
        <v>0</v>
      </c>
      <c r="AA57" s="43"/>
      <c r="AB57" s="42"/>
      <c r="AC57" s="39" t="s">
        <v>294</v>
      </c>
      <c r="AD57" s="42" t="s">
        <v>78</v>
      </c>
      <c r="AE57" s="42"/>
      <c r="AF57" s="42" t="s">
        <v>72</v>
      </c>
      <c r="AG57" s="42"/>
      <c r="AH57" s="42"/>
      <c r="AI57" s="42" t="s">
        <v>295</v>
      </c>
      <c r="AJ57" s="40" t="s">
        <v>296</v>
      </c>
      <c r="AK57" s="39"/>
      <c r="AL57" s="42"/>
      <c r="AM57" s="42"/>
      <c r="AN57" s="42"/>
      <c r="AO57" s="43"/>
    </row>
    <row r="58" customFormat="false" ht="12" hidden="false" customHeight="false" outlineLevel="1" collapsed="false">
      <c r="A58" s="38" t="s">
        <v>6</v>
      </c>
      <c r="E58" s="0" t="s">
        <v>297</v>
      </c>
      <c r="Q58" s="39" t="s">
        <v>240</v>
      </c>
      <c r="R58" s="40" t="s">
        <v>241</v>
      </c>
      <c r="S58" s="42"/>
      <c r="T58" s="42"/>
      <c r="U58" s="41" t="s">
        <v>6</v>
      </c>
      <c r="V58" s="42" t="s">
        <v>6</v>
      </c>
      <c r="W58" s="42" t="s">
        <v>281</v>
      </c>
      <c r="X58" s="42" t="n">
        <v>40</v>
      </c>
      <c r="Y58" s="42"/>
      <c r="Z58" s="42" t="n">
        <v>0</v>
      </c>
      <c r="AA58" s="43"/>
      <c r="AB58" s="42"/>
      <c r="AC58" s="39" t="s">
        <v>297</v>
      </c>
      <c r="AD58" s="42" t="s">
        <v>78</v>
      </c>
      <c r="AE58" s="42"/>
      <c r="AF58" s="42" t="s">
        <v>72</v>
      </c>
      <c r="AG58" s="42"/>
      <c r="AH58" s="42"/>
      <c r="AI58" s="42" t="s">
        <v>298</v>
      </c>
      <c r="AJ58" s="40" t="s">
        <v>299</v>
      </c>
      <c r="AK58" s="39"/>
      <c r="AL58" s="42"/>
      <c r="AM58" s="42"/>
      <c r="AN58" s="42"/>
      <c r="AO58" s="43"/>
    </row>
    <row r="59" customFormat="false" ht="12" hidden="false" customHeight="false" outlineLevel="1" collapsed="false">
      <c r="A59" s="38" t="s">
        <v>6</v>
      </c>
      <c r="E59" s="0" t="s">
        <v>300</v>
      </c>
      <c r="Q59" s="39" t="s">
        <v>245</v>
      </c>
      <c r="R59" s="40" t="s">
        <v>246</v>
      </c>
      <c r="S59" s="42"/>
      <c r="T59" s="42"/>
      <c r="U59" s="41" t="s">
        <v>6</v>
      </c>
      <c r="V59" s="42" t="s">
        <v>6</v>
      </c>
      <c r="W59" s="42" t="s">
        <v>281</v>
      </c>
      <c r="X59" s="42" t="n">
        <v>50</v>
      </c>
      <c r="Y59" s="42"/>
      <c r="Z59" s="42" t="n">
        <v>0</v>
      </c>
      <c r="AA59" s="43"/>
      <c r="AB59" s="42"/>
      <c r="AC59" s="39" t="s">
        <v>300</v>
      </c>
      <c r="AD59" s="42" t="s">
        <v>78</v>
      </c>
      <c r="AE59" s="42"/>
      <c r="AF59" s="42" t="s">
        <v>72</v>
      </c>
      <c r="AG59" s="42"/>
      <c r="AH59" s="42"/>
      <c r="AI59" s="42" t="s">
        <v>301</v>
      </c>
      <c r="AJ59" s="40" t="s">
        <v>302</v>
      </c>
      <c r="AK59" s="39"/>
      <c r="AL59" s="42"/>
      <c r="AM59" s="42"/>
      <c r="AN59" s="42"/>
      <c r="AO59" s="43"/>
    </row>
    <row r="60" customFormat="false" ht="12" hidden="false" customHeight="false" outlineLevel="1" collapsed="false">
      <c r="A60" s="38" t="s">
        <v>6</v>
      </c>
      <c r="E60" s="0" t="s">
        <v>303</v>
      </c>
      <c r="Q60" s="39" t="s">
        <v>255</v>
      </c>
      <c r="R60" s="42" t="s">
        <v>256</v>
      </c>
      <c r="S60" s="42"/>
      <c r="T60" s="42"/>
      <c r="U60" s="41" t="s">
        <v>6</v>
      </c>
      <c r="V60" s="42" t="s">
        <v>6</v>
      </c>
      <c r="W60" s="42" t="s">
        <v>281</v>
      </c>
      <c r="X60" s="42" t="n">
        <v>60</v>
      </c>
      <c r="Y60" s="42"/>
      <c r="Z60" s="42" t="n">
        <v>0</v>
      </c>
      <c r="AA60" s="43"/>
      <c r="AB60" s="42"/>
      <c r="AC60" s="39" t="s">
        <v>303</v>
      </c>
      <c r="AD60" s="42" t="s">
        <v>78</v>
      </c>
      <c r="AE60" s="42"/>
      <c r="AF60" s="42" t="s">
        <v>72</v>
      </c>
      <c r="AG60" s="42"/>
      <c r="AH60" s="42"/>
      <c r="AI60" s="42" t="s">
        <v>304</v>
      </c>
      <c r="AJ60" s="40" t="s">
        <v>305</v>
      </c>
      <c r="AK60" s="39"/>
      <c r="AL60" s="42"/>
      <c r="AM60" s="42"/>
      <c r="AN60" s="42"/>
      <c r="AO60" s="43"/>
    </row>
    <row r="61" customFormat="false" ht="12" hidden="false" customHeight="false" outlineLevel="1" collapsed="false">
      <c r="A61" s="38" t="s">
        <v>6</v>
      </c>
      <c r="E61" s="0" t="s">
        <v>306</v>
      </c>
      <c r="Q61" s="39" t="s">
        <v>250</v>
      </c>
      <c r="R61" s="40" t="s">
        <v>251</v>
      </c>
      <c r="S61" s="42"/>
      <c r="T61" s="42"/>
      <c r="U61" s="41" t="s">
        <v>6</v>
      </c>
      <c r="V61" s="42" t="s">
        <v>6</v>
      </c>
      <c r="W61" s="42" t="s">
        <v>281</v>
      </c>
      <c r="X61" s="42" t="n">
        <v>70</v>
      </c>
      <c r="Y61" s="42"/>
      <c r="Z61" s="42" t="n">
        <v>0</v>
      </c>
      <c r="AA61" s="43"/>
      <c r="AB61" s="42"/>
      <c r="AC61" s="39" t="s">
        <v>306</v>
      </c>
      <c r="AD61" s="42" t="s">
        <v>78</v>
      </c>
      <c r="AE61" s="42"/>
      <c r="AF61" s="42" t="s">
        <v>72</v>
      </c>
      <c r="AG61" s="42"/>
      <c r="AH61" s="42"/>
      <c r="AI61" s="42" t="s">
        <v>307</v>
      </c>
      <c r="AJ61" s="40" t="s">
        <v>308</v>
      </c>
      <c r="AK61" s="39"/>
      <c r="AL61" s="42"/>
      <c r="AM61" s="42"/>
      <c r="AN61" s="42"/>
      <c r="AO61" s="43"/>
    </row>
    <row r="62" customFormat="false" ht="12" hidden="false" customHeight="false" outlineLevel="1" collapsed="false">
      <c r="A62" s="38" t="s">
        <v>6</v>
      </c>
      <c r="D62" s="0" t="s">
        <v>309</v>
      </c>
      <c r="Q62" s="39" t="s">
        <v>310</v>
      </c>
      <c r="R62" s="40" t="s">
        <v>311</v>
      </c>
      <c r="S62" s="42"/>
      <c r="T62" s="42"/>
      <c r="U62" s="41" t="s">
        <v>6</v>
      </c>
      <c r="V62" s="42" t="s">
        <v>5</v>
      </c>
      <c r="W62" s="42" t="s">
        <v>141</v>
      </c>
      <c r="X62" s="42" t="n">
        <v>70</v>
      </c>
      <c r="Y62" s="42"/>
      <c r="Z62" s="42" t="n">
        <v>0</v>
      </c>
      <c r="AA62" s="43"/>
      <c r="AB62" s="42"/>
      <c r="AC62" s="39" t="s">
        <v>309</v>
      </c>
      <c r="AD62" s="42" t="s">
        <v>312</v>
      </c>
      <c r="AE62" s="42"/>
      <c r="AF62" s="42" t="s">
        <v>72</v>
      </c>
      <c r="AG62" s="42"/>
      <c r="AH62" s="42"/>
      <c r="AI62" s="42" t="s">
        <v>313</v>
      </c>
      <c r="AJ62" s="40" t="s">
        <v>314</v>
      </c>
      <c r="AK62" s="39"/>
      <c r="AL62" s="42"/>
      <c r="AM62" s="42"/>
      <c r="AN62" s="42"/>
      <c r="AO62" s="43"/>
    </row>
    <row r="63" customFormat="false" ht="12" hidden="false" customHeight="false" outlineLevel="1" collapsed="false">
      <c r="A63" s="38" t="s">
        <v>6</v>
      </c>
      <c r="D63" s="0" t="s">
        <v>315</v>
      </c>
      <c r="Q63" s="39" t="s">
        <v>316</v>
      </c>
      <c r="R63" s="40" t="s">
        <v>317</v>
      </c>
      <c r="S63" s="42"/>
      <c r="T63" s="42"/>
      <c r="U63" s="41" t="s">
        <v>6</v>
      </c>
      <c r="V63" s="42" t="s">
        <v>5</v>
      </c>
      <c r="W63" s="42" t="s">
        <v>141</v>
      </c>
      <c r="X63" s="42" t="n">
        <v>80</v>
      </c>
      <c r="Y63" s="42"/>
      <c r="Z63" s="42" t="n">
        <v>0</v>
      </c>
      <c r="AA63" s="43"/>
      <c r="AB63" s="42"/>
      <c r="AC63" s="39" t="s">
        <v>315</v>
      </c>
      <c r="AD63" s="42" t="s">
        <v>126</v>
      </c>
      <c r="AE63" s="42"/>
      <c r="AF63" s="42" t="s">
        <v>72</v>
      </c>
      <c r="AG63" s="42"/>
      <c r="AH63" s="42"/>
      <c r="AI63" s="42" t="s">
        <v>318</v>
      </c>
      <c r="AJ63" s="40" t="s">
        <v>319</v>
      </c>
      <c r="AK63" s="39"/>
      <c r="AL63" s="42"/>
      <c r="AM63" s="42"/>
      <c r="AN63" s="42"/>
      <c r="AO63" s="43"/>
    </row>
    <row r="64" customFormat="false" ht="12" hidden="false" customHeight="false" outlineLevel="0" collapsed="false">
      <c r="A64" s="30" t="s">
        <v>5</v>
      </c>
      <c r="B64" s="36"/>
      <c r="C64" s="37" t="s">
        <v>320</v>
      </c>
      <c r="D64" s="36"/>
      <c r="E64" s="36"/>
      <c r="F64" s="36"/>
      <c r="G64" s="36"/>
      <c r="H64" s="36"/>
      <c r="I64" s="36"/>
      <c r="J64" s="36"/>
      <c r="K64" s="36"/>
      <c r="L64" s="36"/>
      <c r="M64" s="36"/>
      <c r="N64" s="36"/>
      <c r="O64" s="36"/>
      <c r="P64" s="36"/>
      <c r="Q64" s="32" t="s">
        <v>321</v>
      </c>
      <c r="R64" s="33" t="s">
        <v>322</v>
      </c>
      <c r="S64" s="36"/>
      <c r="T64" s="36"/>
      <c r="U64" s="34" t="s">
        <v>5</v>
      </c>
      <c r="V64" s="36" t="s">
        <v>5</v>
      </c>
      <c r="W64" s="36" t="s">
        <v>56</v>
      </c>
      <c r="X64" s="36" t="n">
        <v>30</v>
      </c>
      <c r="Y64" s="36"/>
      <c r="Z64" s="36" t="n">
        <v>0</v>
      </c>
      <c r="AA64" s="35"/>
      <c r="AB64" s="36"/>
      <c r="AC64" s="32" t="s">
        <v>320</v>
      </c>
      <c r="AD64" s="36" t="s">
        <v>59</v>
      </c>
      <c r="AE64" s="36"/>
      <c r="AF64" s="36" t="s">
        <v>60</v>
      </c>
      <c r="AG64" s="36"/>
      <c r="AH64" s="36"/>
      <c r="AI64" s="36" t="s">
        <v>323</v>
      </c>
      <c r="AJ64" s="33" t="s">
        <v>324</v>
      </c>
      <c r="AK64" s="32"/>
      <c r="AL64" s="36"/>
      <c r="AM64" s="36"/>
      <c r="AN64" s="36"/>
      <c r="AO64" s="35"/>
    </row>
    <row r="65" customFormat="false" ht="12" hidden="false" customHeight="false" outlineLevel="1" collapsed="false">
      <c r="A65" s="38" t="s">
        <v>5</v>
      </c>
      <c r="D65" s="0" t="s">
        <v>325</v>
      </c>
      <c r="Q65" s="39" t="s">
        <v>326</v>
      </c>
      <c r="R65" s="40" t="s">
        <v>327</v>
      </c>
      <c r="S65" s="42"/>
      <c r="T65" s="42"/>
      <c r="U65" s="41" t="s">
        <v>5</v>
      </c>
      <c r="V65" s="42" t="s">
        <v>5</v>
      </c>
      <c r="W65" s="42" t="s">
        <v>320</v>
      </c>
      <c r="X65" s="42" t="n">
        <v>30</v>
      </c>
      <c r="Y65" s="42"/>
      <c r="Z65" s="42" t="n">
        <v>0</v>
      </c>
      <c r="AA65" s="43"/>
      <c r="AB65" s="42"/>
      <c r="AC65" s="39" t="s">
        <v>325</v>
      </c>
      <c r="AD65" s="42" t="s">
        <v>110</v>
      </c>
      <c r="AE65" s="42"/>
      <c r="AF65" s="42" t="s">
        <v>72</v>
      </c>
      <c r="AG65" s="42"/>
      <c r="AH65" s="42"/>
      <c r="AI65" s="42" t="s">
        <v>328</v>
      </c>
      <c r="AJ65" s="40" t="s">
        <v>329</v>
      </c>
      <c r="AK65" s="39"/>
      <c r="AL65" s="42"/>
      <c r="AM65" s="42"/>
      <c r="AN65" s="42"/>
      <c r="AO65" s="43"/>
    </row>
    <row r="66" customFormat="false" ht="12" hidden="false" customHeight="false" outlineLevel="1" collapsed="false">
      <c r="A66" s="38" t="s">
        <v>6</v>
      </c>
      <c r="D66" s="0" t="s">
        <v>330</v>
      </c>
      <c r="Q66" s="39" t="s">
        <v>331</v>
      </c>
      <c r="R66" s="40" t="s">
        <v>332</v>
      </c>
      <c r="S66" s="42"/>
      <c r="T66" s="42"/>
      <c r="U66" s="41" t="s">
        <v>6</v>
      </c>
      <c r="V66" s="42" t="s">
        <v>5</v>
      </c>
      <c r="W66" s="42" t="s">
        <v>320</v>
      </c>
      <c r="X66" s="42" t="n">
        <v>40</v>
      </c>
      <c r="Y66" s="42"/>
      <c r="Z66" s="42" t="n">
        <v>0</v>
      </c>
      <c r="AA66" s="43"/>
      <c r="AB66" s="42"/>
      <c r="AC66" s="39" t="s">
        <v>330</v>
      </c>
      <c r="AD66" s="42" t="s">
        <v>110</v>
      </c>
      <c r="AE66" s="42"/>
      <c r="AF66" s="42" t="s">
        <v>72</v>
      </c>
      <c r="AG66" s="42"/>
      <c r="AH66" s="42"/>
      <c r="AI66" s="42" t="s">
        <v>333</v>
      </c>
      <c r="AJ66" s="40" t="s">
        <v>334</v>
      </c>
      <c r="AK66" s="39"/>
      <c r="AL66" s="42"/>
      <c r="AM66" s="42"/>
      <c r="AN66" s="42"/>
      <c r="AO66" s="43"/>
    </row>
    <row r="67" customFormat="false" ht="12" hidden="false" customHeight="false" outlineLevel="1" collapsed="false">
      <c r="A67" s="38" t="s">
        <v>5</v>
      </c>
      <c r="D67" s="0" t="s">
        <v>335</v>
      </c>
      <c r="Q67" s="39" t="s">
        <v>336</v>
      </c>
      <c r="R67" s="40" t="s">
        <v>337</v>
      </c>
      <c r="S67" s="42"/>
      <c r="T67" s="42"/>
      <c r="U67" s="41" t="s">
        <v>5</v>
      </c>
      <c r="V67" s="42" t="s">
        <v>5</v>
      </c>
      <c r="W67" s="42" t="s">
        <v>320</v>
      </c>
      <c r="X67" s="42" t="n">
        <v>60</v>
      </c>
      <c r="Y67" s="42"/>
      <c r="Z67" s="42" t="n">
        <v>0</v>
      </c>
      <c r="AA67" s="43"/>
      <c r="AB67" s="42"/>
      <c r="AC67" s="39" t="s">
        <v>335</v>
      </c>
      <c r="AD67" s="42" t="s">
        <v>78</v>
      </c>
      <c r="AE67" s="42"/>
      <c r="AF67" s="42" t="s">
        <v>72</v>
      </c>
      <c r="AG67" s="42"/>
      <c r="AH67" s="42"/>
      <c r="AI67" s="42" t="s">
        <v>338</v>
      </c>
      <c r="AJ67" s="40" t="s">
        <v>339</v>
      </c>
      <c r="AK67" s="39"/>
      <c r="AL67" s="42"/>
      <c r="AM67" s="42"/>
      <c r="AN67" s="42"/>
      <c r="AO67" s="43"/>
    </row>
    <row r="68" customFormat="false" ht="12" hidden="false" customHeight="false" outlineLevel="1" collapsed="false">
      <c r="A68" s="38" t="s">
        <v>5</v>
      </c>
      <c r="D68" s="0" t="s">
        <v>340</v>
      </c>
      <c r="Q68" s="39" t="s">
        <v>341</v>
      </c>
      <c r="R68" s="40" t="s">
        <v>342</v>
      </c>
      <c r="S68" s="42"/>
      <c r="T68" s="42"/>
      <c r="U68" s="41" t="s">
        <v>5</v>
      </c>
      <c r="V68" s="42" t="s">
        <v>5</v>
      </c>
      <c r="W68" s="42" t="s">
        <v>320</v>
      </c>
      <c r="X68" s="42" t="n">
        <v>80</v>
      </c>
      <c r="Y68" s="42"/>
      <c r="Z68" s="42" t="n">
        <v>0</v>
      </c>
      <c r="AA68" s="43"/>
      <c r="AB68" s="42"/>
      <c r="AC68" s="39" t="s">
        <v>340</v>
      </c>
      <c r="AD68" s="42" t="s">
        <v>110</v>
      </c>
      <c r="AE68" s="42"/>
      <c r="AF68" s="42" t="s">
        <v>72</v>
      </c>
      <c r="AG68" s="42"/>
      <c r="AH68" s="42"/>
      <c r="AI68" s="42" t="s">
        <v>343</v>
      </c>
      <c r="AJ68" s="40" t="s">
        <v>344</v>
      </c>
      <c r="AK68" s="39"/>
      <c r="AL68" s="42"/>
      <c r="AM68" s="42"/>
      <c r="AN68" s="42"/>
      <c r="AO68" s="43"/>
    </row>
    <row r="69" customFormat="false" ht="12" hidden="false" customHeight="false" outlineLevel="1" collapsed="false">
      <c r="A69" s="38" t="s">
        <v>6</v>
      </c>
      <c r="D69" s="0" t="s">
        <v>345</v>
      </c>
      <c r="Q69" s="39" t="s">
        <v>336</v>
      </c>
      <c r="R69" s="40" t="s">
        <v>337</v>
      </c>
      <c r="S69" s="42"/>
      <c r="T69" s="42"/>
      <c r="U69" s="41" t="s">
        <v>6</v>
      </c>
      <c r="V69" s="42" t="s">
        <v>5</v>
      </c>
      <c r="W69" s="42" t="s">
        <v>320</v>
      </c>
      <c r="X69" s="42" t="n">
        <v>90</v>
      </c>
      <c r="Y69" s="42"/>
      <c r="Z69" s="42" t="n">
        <v>0</v>
      </c>
      <c r="AA69" s="43"/>
      <c r="AB69" s="42"/>
      <c r="AC69" s="39" t="s">
        <v>345</v>
      </c>
      <c r="AD69" s="42" t="s">
        <v>78</v>
      </c>
      <c r="AE69" s="42"/>
      <c r="AF69" s="42" t="s">
        <v>72</v>
      </c>
      <c r="AG69" s="42"/>
      <c r="AH69" s="42"/>
      <c r="AI69" s="42" t="s">
        <v>346</v>
      </c>
      <c r="AJ69" s="40" t="s">
        <v>347</v>
      </c>
      <c r="AK69" s="39"/>
      <c r="AL69" s="42"/>
      <c r="AM69" s="42"/>
      <c r="AN69" s="42"/>
      <c r="AO69" s="43"/>
    </row>
    <row r="70" customFormat="false" ht="12" hidden="false" customHeight="false" outlineLevel="1" collapsed="false">
      <c r="A70" s="38" t="s">
        <v>6</v>
      </c>
      <c r="D70" s="0" t="s">
        <v>348</v>
      </c>
      <c r="Q70" s="39" t="s">
        <v>349</v>
      </c>
      <c r="R70" s="40" t="s">
        <v>350</v>
      </c>
      <c r="S70" s="42"/>
      <c r="T70" s="42"/>
      <c r="U70" s="41" t="s">
        <v>6</v>
      </c>
      <c r="V70" s="42" t="s">
        <v>5</v>
      </c>
      <c r="W70" s="42" t="s">
        <v>320</v>
      </c>
      <c r="X70" s="42" t="n">
        <v>100</v>
      </c>
      <c r="Y70" s="42"/>
      <c r="Z70" s="42" t="n">
        <v>0</v>
      </c>
      <c r="AA70" s="43"/>
      <c r="AB70" s="42"/>
      <c r="AC70" s="39" t="s">
        <v>348</v>
      </c>
      <c r="AD70" s="42" t="s">
        <v>78</v>
      </c>
      <c r="AE70" s="42"/>
      <c r="AF70" s="42" t="s">
        <v>72</v>
      </c>
      <c r="AG70" s="42"/>
      <c r="AH70" s="42"/>
      <c r="AI70" s="42" t="s">
        <v>351</v>
      </c>
      <c r="AJ70" s="40" t="s">
        <v>352</v>
      </c>
      <c r="AK70" s="39"/>
      <c r="AL70" s="42"/>
      <c r="AM70" s="42"/>
      <c r="AN70" s="42"/>
      <c r="AO70" s="43"/>
    </row>
    <row r="71" customFormat="false" ht="12" hidden="false" customHeight="false" outlineLevel="1" collapsed="false">
      <c r="A71" s="38" t="s">
        <v>6</v>
      </c>
      <c r="D71" s="0" t="s">
        <v>353</v>
      </c>
      <c r="Q71" s="39" t="s">
        <v>354</v>
      </c>
      <c r="R71" s="40" t="s">
        <v>355</v>
      </c>
      <c r="S71" s="42"/>
      <c r="T71" s="42"/>
      <c r="U71" s="41" t="s">
        <v>6</v>
      </c>
      <c r="V71" s="42" t="s">
        <v>5</v>
      </c>
      <c r="W71" s="42" t="s">
        <v>320</v>
      </c>
      <c r="X71" s="42" t="n">
        <v>140</v>
      </c>
      <c r="Y71" s="42"/>
      <c r="Z71" s="42" t="n">
        <v>0</v>
      </c>
      <c r="AA71" s="43"/>
      <c r="AB71" s="42"/>
      <c r="AC71" s="39" t="s">
        <v>353</v>
      </c>
      <c r="AD71" s="42" t="s">
        <v>78</v>
      </c>
      <c r="AE71" s="42"/>
      <c r="AF71" s="42" t="s">
        <v>72</v>
      </c>
      <c r="AG71" s="42"/>
      <c r="AH71" s="42"/>
      <c r="AI71" s="42" t="s">
        <v>356</v>
      </c>
      <c r="AJ71" s="40" t="s">
        <v>357</v>
      </c>
      <c r="AK71" s="39"/>
      <c r="AL71" s="42"/>
      <c r="AM71" s="42"/>
      <c r="AN71" s="42"/>
      <c r="AO71" s="43"/>
    </row>
    <row r="72" customFormat="false" ht="12" hidden="false" customHeight="false" outlineLevel="1" collapsed="false">
      <c r="A72" s="38" t="s">
        <v>6</v>
      </c>
      <c r="D72" s="0" t="s">
        <v>358</v>
      </c>
      <c r="Q72" s="39" t="s">
        <v>359</v>
      </c>
      <c r="R72" s="40" t="s">
        <v>360</v>
      </c>
      <c r="S72" s="42"/>
      <c r="T72" s="42"/>
      <c r="U72" s="41" t="s">
        <v>6</v>
      </c>
      <c r="V72" s="42" t="s">
        <v>5</v>
      </c>
      <c r="W72" s="42" t="s">
        <v>320</v>
      </c>
      <c r="X72" s="42" t="n">
        <v>160</v>
      </c>
      <c r="Y72" s="42"/>
      <c r="Z72" s="42" t="n">
        <v>0</v>
      </c>
      <c r="AA72" s="43"/>
      <c r="AB72" s="42"/>
      <c r="AC72" s="39" t="s">
        <v>358</v>
      </c>
      <c r="AD72" s="42" t="s">
        <v>78</v>
      </c>
      <c r="AE72" s="42"/>
      <c r="AF72" s="42" t="s">
        <v>72</v>
      </c>
      <c r="AG72" s="42"/>
      <c r="AH72" s="42"/>
      <c r="AI72" s="42" t="s">
        <v>361</v>
      </c>
      <c r="AJ72" s="40" t="s">
        <v>362</v>
      </c>
      <c r="AK72" s="39"/>
      <c r="AL72" s="42"/>
      <c r="AM72" s="42"/>
      <c r="AN72" s="42"/>
      <c r="AO72" s="43"/>
    </row>
    <row r="73" customFormat="false" ht="12" hidden="false" customHeight="false" outlineLevel="1" collapsed="false">
      <c r="A73" s="38" t="s">
        <v>5</v>
      </c>
      <c r="D73" s="0" t="s">
        <v>363</v>
      </c>
      <c r="Q73" s="39" t="s">
        <v>364</v>
      </c>
      <c r="R73" s="40" t="s">
        <v>365</v>
      </c>
      <c r="S73" s="42"/>
      <c r="T73" s="42"/>
      <c r="U73" s="41" t="s">
        <v>5</v>
      </c>
      <c r="V73" s="42" t="s">
        <v>5</v>
      </c>
      <c r="W73" s="42" t="s">
        <v>320</v>
      </c>
      <c r="X73" s="42" t="n">
        <v>180</v>
      </c>
      <c r="Y73" s="42"/>
      <c r="Z73" s="42" t="n">
        <v>0</v>
      </c>
      <c r="AA73" s="43"/>
      <c r="AB73" s="42"/>
      <c r="AC73" s="39" t="s">
        <v>363</v>
      </c>
      <c r="AD73" s="42" t="s">
        <v>366</v>
      </c>
      <c r="AE73" s="42"/>
      <c r="AF73" s="42" t="s">
        <v>72</v>
      </c>
      <c r="AG73" s="42"/>
      <c r="AH73" s="42"/>
      <c r="AI73" s="42" t="s">
        <v>367</v>
      </c>
      <c r="AJ73" s="40" t="s">
        <v>368</v>
      </c>
      <c r="AK73" s="39"/>
      <c r="AL73" s="42"/>
      <c r="AM73" s="42"/>
      <c r="AN73" s="42"/>
      <c r="AO73" s="43"/>
    </row>
    <row r="74" customFormat="false" ht="12" hidden="false" customHeight="false" outlineLevel="1" collapsed="false">
      <c r="A74" s="38" t="s">
        <v>6</v>
      </c>
      <c r="D74" s="0" t="s">
        <v>369</v>
      </c>
      <c r="Q74" s="39" t="s">
        <v>370</v>
      </c>
      <c r="R74" s="40" t="s">
        <v>371</v>
      </c>
      <c r="S74" s="42"/>
      <c r="T74" s="42"/>
      <c r="U74" s="41" t="s">
        <v>6</v>
      </c>
      <c r="V74" s="42" t="s">
        <v>5</v>
      </c>
      <c r="W74" s="42" t="s">
        <v>320</v>
      </c>
      <c r="X74" s="42" t="n">
        <v>200</v>
      </c>
      <c r="Y74" s="42"/>
      <c r="Z74" s="42" t="n">
        <v>0</v>
      </c>
      <c r="AA74" s="43"/>
      <c r="AB74" s="42"/>
      <c r="AC74" s="39" t="s">
        <v>369</v>
      </c>
      <c r="AD74" s="42" t="s">
        <v>78</v>
      </c>
      <c r="AE74" s="42"/>
      <c r="AF74" s="42" t="s">
        <v>72</v>
      </c>
      <c r="AG74" s="42"/>
      <c r="AH74" s="42"/>
      <c r="AI74" s="42" t="s">
        <v>372</v>
      </c>
      <c r="AJ74" s="40" t="s">
        <v>373</v>
      </c>
      <c r="AK74" s="39"/>
      <c r="AL74" s="42"/>
      <c r="AM74" s="42"/>
      <c r="AN74" s="42"/>
      <c r="AO74" s="43"/>
    </row>
    <row r="75" customFormat="false" ht="12" hidden="false" customHeight="false" outlineLevel="1" collapsed="false">
      <c r="A75" s="38" t="s">
        <v>5</v>
      </c>
      <c r="D75" s="0" t="s">
        <v>374</v>
      </c>
      <c r="Q75" s="39" t="s">
        <v>375</v>
      </c>
      <c r="R75" s="40" t="s">
        <v>376</v>
      </c>
      <c r="S75" s="42"/>
      <c r="T75" s="42"/>
      <c r="U75" s="41" t="s">
        <v>5</v>
      </c>
      <c r="V75" s="42" t="s">
        <v>5</v>
      </c>
      <c r="W75" s="42" t="s">
        <v>320</v>
      </c>
      <c r="X75" s="42" t="n">
        <v>220</v>
      </c>
      <c r="Y75" s="42"/>
      <c r="Z75" s="42" t="n">
        <v>0</v>
      </c>
      <c r="AA75" s="43"/>
      <c r="AB75" s="42"/>
      <c r="AC75" s="39" t="s">
        <v>374</v>
      </c>
      <c r="AD75" s="42" t="s">
        <v>78</v>
      </c>
      <c r="AE75" s="42"/>
      <c r="AF75" s="42" t="s">
        <v>72</v>
      </c>
      <c r="AG75" s="42"/>
      <c r="AH75" s="42"/>
      <c r="AI75" s="42" t="s">
        <v>377</v>
      </c>
      <c r="AJ75" s="40" t="s">
        <v>378</v>
      </c>
      <c r="AK75" s="39"/>
      <c r="AL75" s="42"/>
      <c r="AM75" s="42"/>
      <c r="AN75" s="42"/>
      <c r="AO75" s="43"/>
    </row>
    <row r="76" customFormat="false" ht="12" hidden="false" customHeight="false" outlineLevel="1" collapsed="false">
      <c r="A76" s="38" t="s">
        <v>5</v>
      </c>
      <c r="D76" s="0" t="s">
        <v>379</v>
      </c>
      <c r="Q76" s="39" t="s">
        <v>380</v>
      </c>
      <c r="R76" s="40" t="s">
        <v>381</v>
      </c>
      <c r="S76" s="42"/>
      <c r="T76" s="42"/>
      <c r="U76" s="41" t="s">
        <v>5</v>
      </c>
      <c r="V76" s="42" t="s">
        <v>5</v>
      </c>
      <c r="W76" s="42" t="s">
        <v>320</v>
      </c>
      <c r="X76" s="42" t="n">
        <v>260</v>
      </c>
      <c r="Y76" s="42"/>
      <c r="Z76" s="42" t="n">
        <v>0</v>
      </c>
      <c r="AA76" s="43"/>
      <c r="AB76" s="42"/>
      <c r="AC76" s="39" t="s">
        <v>379</v>
      </c>
      <c r="AD76" s="42" t="s">
        <v>382</v>
      </c>
      <c r="AE76" s="42"/>
      <c r="AF76" s="42" t="s">
        <v>72</v>
      </c>
      <c r="AG76" s="42"/>
      <c r="AH76" s="42"/>
      <c r="AI76" s="42" t="s">
        <v>383</v>
      </c>
      <c r="AJ76" s="40" t="s">
        <v>384</v>
      </c>
      <c r="AK76" s="39"/>
      <c r="AL76" s="42"/>
      <c r="AM76" s="42"/>
      <c r="AN76" s="42"/>
      <c r="AO76" s="43"/>
    </row>
    <row r="77" customFormat="false" ht="12" hidden="false" customHeight="false" outlineLevel="1" collapsed="false">
      <c r="A77" s="38" t="s">
        <v>6</v>
      </c>
      <c r="D77" s="0" t="s">
        <v>385</v>
      </c>
      <c r="Q77" s="39" t="s">
        <v>386</v>
      </c>
      <c r="R77" s="40" t="s">
        <v>387</v>
      </c>
      <c r="S77" s="42"/>
      <c r="T77" s="42"/>
      <c r="U77" s="41" t="s">
        <v>6</v>
      </c>
      <c r="V77" s="42" t="s">
        <v>5</v>
      </c>
      <c r="W77" s="42" t="s">
        <v>320</v>
      </c>
      <c r="X77" s="42" t="n">
        <v>300</v>
      </c>
      <c r="Y77" s="42"/>
      <c r="Z77" s="42" t="n">
        <v>0</v>
      </c>
      <c r="AA77" s="43"/>
      <c r="AB77" s="42"/>
      <c r="AC77" s="39" t="s">
        <v>385</v>
      </c>
      <c r="AD77" s="42" t="s">
        <v>78</v>
      </c>
      <c r="AE77" s="42"/>
      <c r="AF77" s="42" t="s">
        <v>72</v>
      </c>
      <c r="AG77" s="42"/>
      <c r="AH77" s="42"/>
      <c r="AI77" s="42" t="s">
        <v>388</v>
      </c>
      <c r="AJ77" s="40" t="s">
        <v>389</v>
      </c>
      <c r="AK77" s="39"/>
      <c r="AL77" s="42"/>
      <c r="AM77" s="42"/>
      <c r="AN77" s="42"/>
      <c r="AO77" s="43"/>
    </row>
    <row r="78" customFormat="false" ht="12" hidden="false" customHeight="false" outlineLevel="1" collapsed="false">
      <c r="A78" s="38" t="s">
        <v>6</v>
      </c>
      <c r="D78" s="0" t="s">
        <v>390</v>
      </c>
      <c r="Q78" s="39" t="s">
        <v>391</v>
      </c>
      <c r="R78" s="40" t="s">
        <v>392</v>
      </c>
      <c r="S78" s="42"/>
      <c r="T78" s="42"/>
      <c r="U78" s="41" t="s">
        <v>6</v>
      </c>
      <c r="V78" s="42" t="s">
        <v>5</v>
      </c>
      <c r="W78" s="42" t="s">
        <v>320</v>
      </c>
      <c r="X78" s="42" t="n">
        <v>320</v>
      </c>
      <c r="Y78" s="42"/>
      <c r="Z78" s="42" t="n">
        <v>0</v>
      </c>
      <c r="AA78" s="43"/>
      <c r="AB78" s="42"/>
      <c r="AC78" s="39" t="s">
        <v>390</v>
      </c>
      <c r="AD78" s="42" t="s">
        <v>78</v>
      </c>
      <c r="AE78" s="42"/>
      <c r="AF78" s="42" t="s">
        <v>72</v>
      </c>
      <c r="AG78" s="42"/>
      <c r="AH78" s="42"/>
      <c r="AI78" s="42" t="s">
        <v>393</v>
      </c>
      <c r="AJ78" s="40" t="s">
        <v>394</v>
      </c>
      <c r="AK78" s="39"/>
      <c r="AL78" s="42"/>
      <c r="AM78" s="42"/>
      <c r="AN78" s="42"/>
      <c r="AO78" s="43"/>
    </row>
    <row r="79" customFormat="false" ht="12" hidden="false" customHeight="false" outlineLevel="1" collapsed="false">
      <c r="A79" s="38" t="s">
        <v>6</v>
      </c>
      <c r="D79" s="0" t="s">
        <v>395</v>
      </c>
      <c r="Q79" s="39" t="s">
        <v>396</v>
      </c>
      <c r="R79" s="40" t="s">
        <v>397</v>
      </c>
      <c r="S79" s="42"/>
      <c r="T79" s="42"/>
      <c r="U79" s="41" t="s">
        <v>6</v>
      </c>
      <c r="V79" s="42" t="s">
        <v>5</v>
      </c>
      <c r="W79" s="42" t="s">
        <v>320</v>
      </c>
      <c r="X79" s="42" t="n">
        <v>340</v>
      </c>
      <c r="Y79" s="42"/>
      <c r="Z79" s="42" t="n">
        <v>0</v>
      </c>
      <c r="AA79" s="43"/>
      <c r="AB79" s="42"/>
      <c r="AC79" s="39" t="s">
        <v>395</v>
      </c>
      <c r="AD79" s="42" t="s">
        <v>78</v>
      </c>
      <c r="AE79" s="42"/>
      <c r="AF79" s="42" t="s">
        <v>72</v>
      </c>
      <c r="AG79" s="42"/>
      <c r="AH79" s="42"/>
      <c r="AI79" s="42" t="s">
        <v>398</v>
      </c>
      <c r="AJ79" s="42" t="s">
        <v>399</v>
      </c>
      <c r="AK79" s="39"/>
      <c r="AL79" s="42"/>
      <c r="AM79" s="42"/>
      <c r="AN79" s="42"/>
      <c r="AO79" s="43"/>
    </row>
    <row r="80" customFormat="false" ht="12" hidden="false" customHeight="false" outlineLevel="1" collapsed="false">
      <c r="A80" s="38" t="s">
        <v>6</v>
      </c>
      <c r="D80" s="0" t="s">
        <v>400</v>
      </c>
      <c r="Q80" s="39" t="s">
        <v>401</v>
      </c>
      <c r="R80" s="40" t="s">
        <v>402</v>
      </c>
      <c r="S80" s="42"/>
      <c r="T80" s="42"/>
      <c r="U80" s="41" t="s">
        <v>6</v>
      </c>
      <c r="V80" s="42" t="s">
        <v>5</v>
      </c>
      <c r="W80" s="42" t="s">
        <v>320</v>
      </c>
      <c r="X80" s="42" t="n">
        <v>360</v>
      </c>
      <c r="Y80" s="42"/>
      <c r="Z80" s="42" t="n">
        <v>0</v>
      </c>
      <c r="AA80" s="43"/>
      <c r="AB80" s="42"/>
      <c r="AC80" s="39" t="s">
        <v>400</v>
      </c>
      <c r="AD80" s="42" t="s">
        <v>126</v>
      </c>
      <c r="AE80" s="42"/>
      <c r="AF80" s="42" t="s">
        <v>72</v>
      </c>
      <c r="AG80" s="42"/>
      <c r="AH80" s="42"/>
      <c r="AI80" s="42" t="s">
        <v>403</v>
      </c>
      <c r="AJ80" s="40" t="s">
        <v>404</v>
      </c>
      <c r="AK80" s="39"/>
      <c r="AL80" s="42"/>
      <c r="AM80" s="42"/>
      <c r="AN80" s="42"/>
      <c r="AO80" s="43"/>
    </row>
    <row r="81" customFormat="false" ht="12" hidden="false" customHeight="false" outlineLevel="1" collapsed="false">
      <c r="A81" s="38" t="s">
        <v>6</v>
      </c>
      <c r="D81" s="0" t="s">
        <v>405</v>
      </c>
      <c r="Q81" s="39" t="s">
        <v>406</v>
      </c>
      <c r="R81" s="40" t="s">
        <v>407</v>
      </c>
      <c r="S81" s="42"/>
      <c r="T81" s="42"/>
      <c r="U81" s="41" t="s">
        <v>6</v>
      </c>
      <c r="V81" s="42" t="s">
        <v>5</v>
      </c>
      <c r="W81" s="42" t="s">
        <v>320</v>
      </c>
      <c r="X81" s="42" t="n">
        <v>380</v>
      </c>
      <c r="Y81" s="42"/>
      <c r="Z81" s="42" t="n">
        <v>0</v>
      </c>
      <c r="AA81" s="43"/>
      <c r="AB81" s="42"/>
      <c r="AC81" s="39" t="s">
        <v>405</v>
      </c>
      <c r="AD81" s="42" t="s">
        <v>78</v>
      </c>
      <c r="AE81" s="42"/>
      <c r="AF81" s="42" t="s">
        <v>72</v>
      </c>
      <c r="AG81" s="42"/>
      <c r="AH81" s="42"/>
      <c r="AI81" s="42" t="s">
        <v>408</v>
      </c>
      <c r="AJ81" s="40" t="s">
        <v>409</v>
      </c>
      <c r="AK81" s="39"/>
      <c r="AL81" s="42"/>
      <c r="AM81" s="42"/>
      <c r="AN81" s="42"/>
      <c r="AO81" s="43"/>
    </row>
    <row r="82" customFormat="false" ht="12" hidden="false" customHeight="false" outlineLevel="1" collapsed="false">
      <c r="A82" s="38" t="s">
        <v>6</v>
      </c>
      <c r="D82" s="0" t="s">
        <v>410</v>
      </c>
      <c r="Q82" s="39" t="s">
        <v>411</v>
      </c>
      <c r="R82" s="40" t="s">
        <v>412</v>
      </c>
      <c r="S82" s="42"/>
      <c r="T82" s="42"/>
      <c r="U82" s="41" t="s">
        <v>6</v>
      </c>
      <c r="V82" s="42" t="s">
        <v>5</v>
      </c>
      <c r="W82" s="42" t="s">
        <v>320</v>
      </c>
      <c r="X82" s="42" t="n">
        <v>400</v>
      </c>
      <c r="Y82" s="42"/>
      <c r="Z82" s="42" t="n">
        <v>0</v>
      </c>
      <c r="AA82" s="43"/>
      <c r="AB82" s="42"/>
      <c r="AC82" s="39" t="s">
        <v>410</v>
      </c>
      <c r="AD82" s="42" t="s">
        <v>413</v>
      </c>
      <c r="AE82" s="42"/>
      <c r="AF82" s="42" t="s">
        <v>72</v>
      </c>
      <c r="AG82" s="42"/>
      <c r="AH82" s="42"/>
      <c r="AI82" s="42" t="s">
        <v>414</v>
      </c>
      <c r="AJ82" s="40" t="s">
        <v>415</v>
      </c>
      <c r="AK82" s="39"/>
      <c r="AL82" s="42"/>
      <c r="AM82" s="42"/>
      <c r="AN82" s="42"/>
      <c r="AO82" s="43"/>
    </row>
    <row r="83" customFormat="false" ht="12" hidden="false" customHeight="false" outlineLevel="1" collapsed="false">
      <c r="A83" s="38" t="s">
        <v>5</v>
      </c>
      <c r="D83" s="0" t="s">
        <v>416</v>
      </c>
      <c r="Q83" s="39" t="s">
        <v>417</v>
      </c>
      <c r="R83" s="40" t="s">
        <v>371</v>
      </c>
      <c r="S83" s="42"/>
      <c r="T83" s="42"/>
      <c r="U83" s="41" t="s">
        <v>5</v>
      </c>
      <c r="V83" s="42" t="s">
        <v>5</v>
      </c>
      <c r="W83" s="42" t="s">
        <v>320</v>
      </c>
      <c r="X83" s="42" t="n">
        <v>560</v>
      </c>
      <c r="Y83" s="42"/>
      <c r="Z83" s="42" t="n">
        <v>0</v>
      </c>
      <c r="AA83" s="43"/>
      <c r="AB83" s="42"/>
      <c r="AC83" s="39" t="s">
        <v>416</v>
      </c>
      <c r="AD83" s="42" t="s">
        <v>78</v>
      </c>
      <c r="AE83" s="42"/>
      <c r="AF83" s="42" t="s">
        <v>72</v>
      </c>
      <c r="AG83" s="42"/>
      <c r="AH83" s="42"/>
      <c r="AI83" s="42" t="s">
        <v>418</v>
      </c>
      <c r="AJ83" s="40" t="s">
        <v>419</v>
      </c>
      <c r="AK83" s="39"/>
      <c r="AL83" s="42"/>
      <c r="AM83" s="42"/>
      <c r="AN83" s="42"/>
      <c r="AO83" s="43"/>
    </row>
    <row r="84" customFormat="false" ht="12" hidden="false" customHeight="false" outlineLevel="1" collapsed="false">
      <c r="A84" s="38" t="s">
        <v>7</v>
      </c>
      <c r="D84" s="0" t="s">
        <v>420</v>
      </c>
      <c r="Q84" s="39" t="s">
        <v>421</v>
      </c>
      <c r="R84" s="40" t="s">
        <v>422</v>
      </c>
      <c r="S84" s="42"/>
      <c r="T84" s="42"/>
      <c r="U84" s="41" t="s">
        <v>7</v>
      </c>
      <c r="V84" s="42" t="s">
        <v>5</v>
      </c>
      <c r="W84" s="42" t="s">
        <v>320</v>
      </c>
      <c r="X84" s="42" t="n">
        <v>620</v>
      </c>
      <c r="Y84" s="42"/>
      <c r="Z84" s="42" t="n">
        <v>0</v>
      </c>
      <c r="AA84" s="43"/>
      <c r="AB84" s="42"/>
      <c r="AC84" s="39" t="s">
        <v>420</v>
      </c>
      <c r="AD84" s="42" t="s">
        <v>423</v>
      </c>
      <c r="AE84" s="42"/>
      <c r="AF84" s="42" t="s">
        <v>72</v>
      </c>
      <c r="AG84" s="42"/>
      <c r="AH84" s="42"/>
      <c r="AI84" s="42" t="s">
        <v>424</v>
      </c>
      <c r="AJ84" s="40" t="s">
        <v>425</v>
      </c>
      <c r="AK84" s="39"/>
      <c r="AL84" s="42"/>
      <c r="AM84" s="42"/>
      <c r="AN84" s="42"/>
      <c r="AO84" s="43"/>
    </row>
    <row r="85" customFormat="false" ht="12" hidden="false" customHeight="false" outlineLevel="1" collapsed="false">
      <c r="A85" s="38" t="s">
        <v>7</v>
      </c>
      <c r="D85" s="0" t="s">
        <v>426</v>
      </c>
      <c r="Q85" s="39" t="s">
        <v>427</v>
      </c>
      <c r="R85" s="40" t="s">
        <v>428</v>
      </c>
      <c r="S85" s="42"/>
      <c r="T85" s="42"/>
      <c r="U85" s="41" t="s">
        <v>7</v>
      </c>
      <c r="V85" s="42" t="s">
        <v>5</v>
      </c>
      <c r="W85" s="42" t="s">
        <v>320</v>
      </c>
      <c r="X85" s="42" t="n">
        <v>640</v>
      </c>
      <c r="Y85" s="42"/>
      <c r="Z85" s="42" t="n">
        <v>0</v>
      </c>
      <c r="AA85" s="43"/>
      <c r="AB85" s="42"/>
      <c r="AC85" s="39" t="s">
        <v>426</v>
      </c>
      <c r="AD85" s="42" t="s">
        <v>110</v>
      </c>
      <c r="AE85" s="42"/>
      <c r="AF85" s="42" t="s">
        <v>72</v>
      </c>
      <c r="AG85" s="42"/>
      <c r="AH85" s="42"/>
      <c r="AI85" s="42" t="s">
        <v>429</v>
      </c>
      <c r="AJ85" s="40" t="s">
        <v>430</v>
      </c>
      <c r="AK85" s="39"/>
      <c r="AL85" s="42"/>
      <c r="AM85" s="42"/>
      <c r="AN85" s="42"/>
      <c r="AO85" s="43"/>
    </row>
    <row r="86" customFormat="false" ht="12" hidden="false" customHeight="false" outlineLevel="1" collapsed="false">
      <c r="A86" s="38" t="s">
        <v>7</v>
      </c>
      <c r="D86" s="0" t="s">
        <v>431</v>
      </c>
      <c r="Q86" s="39" t="s">
        <v>432</v>
      </c>
      <c r="R86" s="40" t="s">
        <v>433</v>
      </c>
      <c r="S86" s="42"/>
      <c r="T86" s="42"/>
      <c r="U86" s="41" t="s">
        <v>7</v>
      </c>
      <c r="V86" s="42" t="s">
        <v>5</v>
      </c>
      <c r="W86" s="42" t="s">
        <v>320</v>
      </c>
      <c r="X86" s="42" t="n">
        <v>660</v>
      </c>
      <c r="Y86" s="42"/>
      <c r="Z86" s="42" t="n">
        <v>0</v>
      </c>
      <c r="AA86" s="43"/>
      <c r="AB86" s="42"/>
      <c r="AC86" s="39" t="s">
        <v>431</v>
      </c>
      <c r="AD86" s="42" t="s">
        <v>78</v>
      </c>
      <c r="AE86" s="42"/>
      <c r="AF86" s="42" t="s">
        <v>72</v>
      </c>
      <c r="AG86" s="42"/>
      <c r="AH86" s="42"/>
      <c r="AI86" s="42" t="s">
        <v>434</v>
      </c>
      <c r="AJ86" s="40" t="s">
        <v>435</v>
      </c>
      <c r="AK86" s="39"/>
      <c r="AL86" s="42"/>
      <c r="AM86" s="42"/>
      <c r="AN86" s="42"/>
      <c r="AO86" s="43"/>
    </row>
    <row r="87" customFormat="false" ht="12" hidden="false" customHeight="false" outlineLevel="1" collapsed="false">
      <c r="A87" s="38" t="s">
        <v>7</v>
      </c>
      <c r="D87" s="0" t="s">
        <v>436</v>
      </c>
      <c r="Q87" s="39" t="s">
        <v>437</v>
      </c>
      <c r="R87" s="40" t="s">
        <v>438</v>
      </c>
      <c r="S87" s="42"/>
      <c r="T87" s="42"/>
      <c r="U87" s="41" t="s">
        <v>7</v>
      </c>
      <c r="V87" s="42" t="s">
        <v>5</v>
      </c>
      <c r="W87" s="42" t="s">
        <v>320</v>
      </c>
      <c r="X87" s="42" t="n">
        <v>680</v>
      </c>
      <c r="Y87" s="42"/>
      <c r="Z87" s="42" t="n">
        <v>0</v>
      </c>
      <c r="AA87" s="43"/>
      <c r="AB87" s="42"/>
      <c r="AC87" s="39" t="s">
        <v>436</v>
      </c>
      <c r="AD87" s="42" t="s">
        <v>78</v>
      </c>
      <c r="AE87" s="42"/>
      <c r="AF87" s="42" t="s">
        <v>72</v>
      </c>
      <c r="AG87" s="42"/>
      <c r="AH87" s="42"/>
      <c r="AI87" s="42" t="s">
        <v>439</v>
      </c>
      <c r="AJ87" s="40" t="s">
        <v>440</v>
      </c>
      <c r="AK87" s="39"/>
      <c r="AL87" s="42"/>
      <c r="AM87" s="42"/>
      <c r="AN87" s="42"/>
      <c r="AO87" s="43"/>
    </row>
    <row r="88" customFormat="false" ht="12" hidden="false" customHeight="false" outlineLevel="1" collapsed="false">
      <c r="A88" s="38" t="s">
        <v>7</v>
      </c>
      <c r="D88" s="0" t="s">
        <v>441</v>
      </c>
      <c r="Q88" s="39" t="s">
        <v>442</v>
      </c>
      <c r="R88" s="40" t="s">
        <v>443</v>
      </c>
      <c r="S88" s="42"/>
      <c r="T88" s="42"/>
      <c r="U88" s="41" t="s">
        <v>7</v>
      </c>
      <c r="V88" s="42" t="s">
        <v>5</v>
      </c>
      <c r="W88" s="42" t="s">
        <v>320</v>
      </c>
      <c r="X88" s="42" t="n">
        <v>700</v>
      </c>
      <c r="Y88" s="42"/>
      <c r="Z88" s="42" t="n">
        <v>0</v>
      </c>
      <c r="AA88" s="43"/>
      <c r="AB88" s="42"/>
      <c r="AC88" s="39" t="s">
        <v>441</v>
      </c>
      <c r="AD88" s="42" t="s">
        <v>132</v>
      </c>
      <c r="AE88" s="42"/>
      <c r="AF88" s="42" t="s">
        <v>72</v>
      </c>
      <c r="AG88" s="42"/>
      <c r="AH88" s="42"/>
      <c r="AI88" s="42" t="s">
        <v>444</v>
      </c>
      <c r="AJ88" s="40" t="s">
        <v>445</v>
      </c>
      <c r="AK88" s="39"/>
      <c r="AL88" s="42"/>
      <c r="AM88" s="42"/>
      <c r="AN88" s="42"/>
      <c r="AO88" s="43"/>
    </row>
    <row r="89" customFormat="false" ht="12" hidden="false" customHeight="false" outlineLevel="1" collapsed="false">
      <c r="A89" s="38" t="s">
        <v>7</v>
      </c>
      <c r="D89" s="0" t="s">
        <v>446</v>
      </c>
      <c r="Q89" s="39" t="s">
        <v>447</v>
      </c>
      <c r="R89" s="40" t="s">
        <v>448</v>
      </c>
      <c r="S89" s="42"/>
      <c r="T89" s="42"/>
      <c r="U89" s="41" t="s">
        <v>7</v>
      </c>
      <c r="V89" s="42" t="s">
        <v>5</v>
      </c>
      <c r="W89" s="42" t="s">
        <v>320</v>
      </c>
      <c r="X89" s="42" t="n">
        <v>720</v>
      </c>
      <c r="Y89" s="42"/>
      <c r="Z89" s="42" t="n">
        <v>0</v>
      </c>
      <c r="AA89" s="43"/>
      <c r="AB89" s="42"/>
      <c r="AC89" s="39" t="s">
        <v>446</v>
      </c>
      <c r="AD89" s="42" t="s">
        <v>78</v>
      </c>
      <c r="AE89" s="42"/>
      <c r="AF89" s="42" t="s">
        <v>72</v>
      </c>
      <c r="AG89" s="42"/>
      <c r="AH89" s="42"/>
      <c r="AI89" s="42" t="s">
        <v>444</v>
      </c>
      <c r="AJ89" s="40" t="s">
        <v>445</v>
      </c>
      <c r="AK89" s="39"/>
      <c r="AL89" s="42"/>
      <c r="AM89" s="42"/>
      <c r="AN89" s="42"/>
      <c r="AO89" s="43"/>
    </row>
    <row r="90" customFormat="false" ht="12" hidden="false" customHeight="false" outlineLevel="1" collapsed="false">
      <c r="A90" s="38" t="s">
        <v>7</v>
      </c>
      <c r="D90" s="0" t="s">
        <v>449</v>
      </c>
      <c r="Q90" s="39" t="s">
        <v>450</v>
      </c>
      <c r="R90" s="40" t="s">
        <v>451</v>
      </c>
      <c r="S90" s="42"/>
      <c r="T90" s="42"/>
      <c r="U90" s="41" t="s">
        <v>7</v>
      </c>
      <c r="V90" s="42" t="s">
        <v>5</v>
      </c>
      <c r="W90" s="42" t="s">
        <v>320</v>
      </c>
      <c r="X90" s="42" t="n">
        <v>740</v>
      </c>
      <c r="Y90" s="42"/>
      <c r="Z90" s="42" t="n">
        <v>0</v>
      </c>
      <c r="AA90" s="43"/>
      <c r="AB90" s="42"/>
      <c r="AC90" s="39" t="s">
        <v>449</v>
      </c>
      <c r="AD90" s="42" t="s">
        <v>132</v>
      </c>
      <c r="AE90" s="42"/>
      <c r="AF90" s="42" t="s">
        <v>72</v>
      </c>
      <c r="AG90" s="42"/>
      <c r="AH90" s="42"/>
      <c r="AI90" s="42" t="s">
        <v>452</v>
      </c>
      <c r="AJ90" s="40" t="s">
        <v>453</v>
      </c>
      <c r="AK90" s="39"/>
      <c r="AL90" s="42"/>
      <c r="AM90" s="42"/>
      <c r="AN90" s="42"/>
      <c r="AO90" s="43"/>
    </row>
    <row r="91" customFormat="false" ht="12" hidden="false" customHeight="false" outlineLevel="1" collapsed="false">
      <c r="A91" s="38" t="s">
        <v>7</v>
      </c>
      <c r="D91" s="0" t="s">
        <v>454</v>
      </c>
      <c r="Q91" s="39" t="s">
        <v>455</v>
      </c>
      <c r="R91" s="40" t="s">
        <v>456</v>
      </c>
      <c r="S91" s="42"/>
      <c r="T91" s="42"/>
      <c r="U91" s="41" t="s">
        <v>7</v>
      </c>
      <c r="V91" s="42" t="s">
        <v>5</v>
      </c>
      <c r="W91" s="42" t="s">
        <v>320</v>
      </c>
      <c r="X91" s="42" t="n">
        <v>760</v>
      </c>
      <c r="Y91" s="42"/>
      <c r="Z91" s="42" t="n">
        <v>0</v>
      </c>
      <c r="AA91" s="43"/>
      <c r="AB91" s="42"/>
      <c r="AC91" s="39" t="s">
        <v>454</v>
      </c>
      <c r="AD91" s="42" t="s">
        <v>110</v>
      </c>
      <c r="AE91" s="42"/>
      <c r="AF91" s="42" t="s">
        <v>72</v>
      </c>
      <c r="AG91" s="42"/>
      <c r="AH91" s="42"/>
      <c r="AI91" s="42" t="s">
        <v>457</v>
      </c>
      <c r="AJ91" s="40" t="s">
        <v>458</v>
      </c>
      <c r="AK91" s="39"/>
      <c r="AL91" s="42"/>
      <c r="AM91" s="42"/>
      <c r="AN91" s="42"/>
      <c r="AO91" s="43"/>
    </row>
    <row r="92" customFormat="false" ht="12" hidden="false" customHeight="false" outlineLevel="1" collapsed="false">
      <c r="A92" s="38" t="s">
        <v>7</v>
      </c>
      <c r="D92" s="0" t="s">
        <v>459</v>
      </c>
      <c r="Q92" s="39" t="s">
        <v>460</v>
      </c>
      <c r="R92" s="40" t="s">
        <v>461</v>
      </c>
      <c r="S92" s="42"/>
      <c r="T92" s="42"/>
      <c r="U92" s="41" t="s">
        <v>7</v>
      </c>
      <c r="V92" s="42" t="s">
        <v>5</v>
      </c>
      <c r="W92" s="42" t="s">
        <v>320</v>
      </c>
      <c r="X92" s="42" t="n">
        <v>780</v>
      </c>
      <c r="Y92" s="42"/>
      <c r="Z92" s="42" t="n">
        <v>0</v>
      </c>
      <c r="AA92" s="43"/>
      <c r="AB92" s="42"/>
      <c r="AC92" s="39" t="s">
        <v>459</v>
      </c>
      <c r="AD92" s="42" t="s">
        <v>110</v>
      </c>
      <c r="AE92" s="42"/>
      <c r="AF92" s="42" t="s">
        <v>72</v>
      </c>
      <c r="AG92" s="42"/>
      <c r="AH92" s="42"/>
      <c r="AI92" s="42" t="s">
        <v>462</v>
      </c>
      <c r="AJ92" s="40" t="s">
        <v>463</v>
      </c>
      <c r="AK92" s="39"/>
      <c r="AL92" s="42"/>
      <c r="AM92" s="42"/>
      <c r="AN92" s="42"/>
      <c r="AO92" s="43"/>
    </row>
    <row r="93" customFormat="false" ht="12" hidden="false" customHeight="false" outlineLevel="1" collapsed="false">
      <c r="A93" s="38" t="s">
        <v>5</v>
      </c>
      <c r="D93" s="0" t="s">
        <v>464</v>
      </c>
      <c r="Q93" s="39" t="s">
        <v>465</v>
      </c>
      <c r="R93" s="40" t="s">
        <v>466</v>
      </c>
      <c r="S93" s="42"/>
      <c r="T93" s="42"/>
      <c r="U93" s="41" t="s">
        <v>5</v>
      </c>
      <c r="V93" s="42" t="s">
        <v>5</v>
      </c>
      <c r="W93" s="42" t="s">
        <v>320</v>
      </c>
      <c r="X93" s="42" t="n">
        <v>800</v>
      </c>
      <c r="Y93" s="42"/>
      <c r="Z93" s="42" t="n">
        <v>0</v>
      </c>
      <c r="AA93" s="43"/>
      <c r="AB93" s="42"/>
      <c r="AC93" s="39" t="s">
        <v>464</v>
      </c>
      <c r="AD93" s="42" t="s">
        <v>59</v>
      </c>
      <c r="AE93" s="42"/>
      <c r="AF93" s="42" t="s">
        <v>60</v>
      </c>
      <c r="AG93" s="42"/>
      <c r="AH93" s="42"/>
      <c r="AI93" s="42" t="s">
        <v>467</v>
      </c>
      <c r="AJ93" s="40" t="s">
        <v>468</v>
      </c>
      <c r="AK93" s="39"/>
      <c r="AL93" s="42"/>
      <c r="AM93" s="42"/>
      <c r="AN93" s="42"/>
      <c r="AO93" s="43"/>
    </row>
    <row r="94" customFormat="false" ht="12" hidden="false" customHeight="false" outlineLevel="1" collapsed="false">
      <c r="A94" s="38" t="s">
        <v>5</v>
      </c>
      <c r="E94" s="0" t="s">
        <v>469</v>
      </c>
      <c r="Q94" s="39" t="s">
        <v>470</v>
      </c>
      <c r="R94" s="40" t="s">
        <v>471</v>
      </c>
      <c r="S94" s="42"/>
      <c r="T94" s="42"/>
      <c r="U94" s="41" t="s">
        <v>5</v>
      </c>
      <c r="V94" s="42" t="s">
        <v>5</v>
      </c>
      <c r="W94" s="42" t="s">
        <v>464</v>
      </c>
      <c r="X94" s="42" t="n">
        <v>10</v>
      </c>
      <c r="Y94" s="42"/>
      <c r="Z94" s="42" t="n">
        <v>0</v>
      </c>
      <c r="AA94" s="43"/>
      <c r="AB94" s="42"/>
      <c r="AC94" s="39" t="s">
        <v>469</v>
      </c>
      <c r="AD94" s="42" t="s">
        <v>59</v>
      </c>
      <c r="AE94" s="42"/>
      <c r="AF94" s="42" t="s">
        <v>60</v>
      </c>
      <c r="AG94" s="42"/>
      <c r="AH94" s="42"/>
      <c r="AI94" s="42" t="s">
        <v>472</v>
      </c>
      <c r="AJ94" s="42" t="s">
        <v>473</v>
      </c>
      <c r="AK94" s="39"/>
      <c r="AL94" s="42"/>
      <c r="AM94" s="42"/>
      <c r="AN94" s="42"/>
      <c r="AO94" s="43"/>
    </row>
    <row r="95" customFormat="false" ht="12" hidden="false" customHeight="false" outlineLevel="1" collapsed="false">
      <c r="A95" s="38" t="s">
        <v>5</v>
      </c>
      <c r="F95" s="0" t="s">
        <v>474</v>
      </c>
      <c r="Q95" s="39" t="s">
        <v>475</v>
      </c>
      <c r="R95" s="40" t="s">
        <v>476</v>
      </c>
      <c r="S95" s="42"/>
      <c r="T95" s="42"/>
      <c r="U95" s="41" t="s">
        <v>5</v>
      </c>
      <c r="V95" s="42" t="s">
        <v>5</v>
      </c>
      <c r="W95" s="42" t="s">
        <v>469</v>
      </c>
      <c r="X95" s="42" t="n">
        <v>10</v>
      </c>
      <c r="Y95" s="42"/>
      <c r="Z95" s="42" t="n">
        <v>0</v>
      </c>
      <c r="AA95" s="43"/>
      <c r="AB95" s="42"/>
      <c r="AC95" s="39" t="s">
        <v>474</v>
      </c>
      <c r="AD95" s="42" t="s">
        <v>78</v>
      </c>
      <c r="AE95" s="42"/>
      <c r="AF95" s="42" t="s">
        <v>72</v>
      </c>
      <c r="AG95" s="42"/>
      <c r="AH95" s="42"/>
      <c r="AI95" s="42" t="s">
        <v>477</v>
      </c>
      <c r="AJ95" s="40" t="s">
        <v>478</v>
      </c>
      <c r="AK95" s="39"/>
      <c r="AL95" s="42"/>
      <c r="AM95" s="42"/>
      <c r="AN95" s="42"/>
      <c r="AO95" s="43"/>
    </row>
    <row r="96" customFormat="false" ht="12" hidden="false" customHeight="false" outlineLevel="1" collapsed="false">
      <c r="A96" s="38" t="s">
        <v>5</v>
      </c>
      <c r="F96" s="0" t="s">
        <v>479</v>
      </c>
      <c r="Q96" s="39" t="s">
        <v>480</v>
      </c>
      <c r="R96" s="40" t="s">
        <v>481</v>
      </c>
      <c r="S96" s="42"/>
      <c r="T96" s="42"/>
      <c r="U96" s="41" t="s">
        <v>5</v>
      </c>
      <c r="V96" s="42" t="s">
        <v>5</v>
      </c>
      <c r="W96" s="42" t="s">
        <v>469</v>
      </c>
      <c r="X96" s="42" t="n">
        <v>20</v>
      </c>
      <c r="Y96" s="42"/>
      <c r="Z96" s="42" t="n">
        <v>0</v>
      </c>
      <c r="AA96" s="43"/>
      <c r="AB96" s="42"/>
      <c r="AC96" s="39" t="s">
        <v>479</v>
      </c>
      <c r="AD96" s="42" t="s">
        <v>78</v>
      </c>
      <c r="AE96" s="42"/>
      <c r="AF96" s="42" t="s">
        <v>72</v>
      </c>
      <c r="AG96" s="42"/>
      <c r="AH96" s="42"/>
      <c r="AI96" s="42" t="s">
        <v>482</v>
      </c>
      <c r="AJ96" s="42" t="s">
        <v>483</v>
      </c>
      <c r="AK96" s="39"/>
      <c r="AL96" s="42"/>
      <c r="AM96" s="42"/>
      <c r="AN96" s="42"/>
      <c r="AO96" s="43"/>
    </row>
    <row r="97" customFormat="false" ht="12" hidden="false" customHeight="false" outlineLevel="1" collapsed="false">
      <c r="A97" s="38" t="s">
        <v>5</v>
      </c>
      <c r="F97" s="0" t="s">
        <v>484</v>
      </c>
      <c r="Q97" s="39" t="s">
        <v>485</v>
      </c>
      <c r="R97" s="40" t="s">
        <v>486</v>
      </c>
      <c r="S97" s="42"/>
      <c r="T97" s="42"/>
      <c r="U97" s="41" t="s">
        <v>5</v>
      </c>
      <c r="V97" s="42" t="s">
        <v>5</v>
      </c>
      <c r="W97" s="42" t="s">
        <v>469</v>
      </c>
      <c r="X97" s="42" t="n">
        <v>30</v>
      </c>
      <c r="Y97" s="42"/>
      <c r="Z97" s="42" t="n">
        <v>0</v>
      </c>
      <c r="AA97" s="43"/>
      <c r="AB97" s="42"/>
      <c r="AC97" s="39" t="s">
        <v>484</v>
      </c>
      <c r="AD97" s="42" t="s">
        <v>487</v>
      </c>
      <c r="AE97" s="42"/>
      <c r="AF97" s="42" t="s">
        <v>72</v>
      </c>
      <c r="AG97" s="42"/>
      <c r="AH97" s="42"/>
      <c r="AI97" s="42" t="s">
        <v>488</v>
      </c>
      <c r="AJ97" s="40" t="s">
        <v>489</v>
      </c>
      <c r="AK97" s="39"/>
      <c r="AL97" s="42"/>
      <c r="AM97" s="42"/>
      <c r="AN97" s="42"/>
      <c r="AO97" s="43"/>
    </row>
    <row r="98" customFormat="false" ht="12" hidden="false" customHeight="false" outlineLevel="1" collapsed="false">
      <c r="A98" s="38" t="s">
        <v>5</v>
      </c>
      <c r="F98" s="0" t="s">
        <v>490</v>
      </c>
      <c r="Q98" s="39" t="s">
        <v>491</v>
      </c>
      <c r="R98" s="40" t="s">
        <v>492</v>
      </c>
      <c r="S98" s="42"/>
      <c r="T98" s="42"/>
      <c r="U98" s="41" t="s">
        <v>5</v>
      </c>
      <c r="V98" s="42" t="s">
        <v>5</v>
      </c>
      <c r="W98" s="42" t="s">
        <v>469</v>
      </c>
      <c r="X98" s="42" t="n">
        <v>50</v>
      </c>
      <c r="Y98" s="42"/>
      <c r="Z98" s="42" t="n">
        <v>0</v>
      </c>
      <c r="AA98" s="43"/>
      <c r="AB98" s="42"/>
      <c r="AC98" s="39" t="s">
        <v>490</v>
      </c>
      <c r="AD98" s="42" t="s">
        <v>493</v>
      </c>
      <c r="AE98" s="42"/>
      <c r="AF98" s="42" t="s">
        <v>72</v>
      </c>
      <c r="AG98" s="42"/>
      <c r="AH98" s="42"/>
      <c r="AI98" s="42" t="s">
        <v>494</v>
      </c>
      <c r="AJ98" s="40" t="s">
        <v>495</v>
      </c>
      <c r="AK98" s="39"/>
      <c r="AL98" s="42"/>
      <c r="AM98" s="42"/>
      <c r="AN98" s="42"/>
      <c r="AO98" s="43"/>
    </row>
    <row r="99" customFormat="false" ht="12" hidden="false" customHeight="false" outlineLevel="1" collapsed="false">
      <c r="A99" s="38" t="s">
        <v>5</v>
      </c>
      <c r="F99" s="0" t="s">
        <v>496</v>
      </c>
      <c r="Q99" s="39" t="s">
        <v>497</v>
      </c>
      <c r="R99" s="40" t="s">
        <v>498</v>
      </c>
      <c r="S99" s="42"/>
      <c r="T99" s="42"/>
      <c r="U99" s="41" t="s">
        <v>5</v>
      </c>
      <c r="V99" s="42" t="s">
        <v>5</v>
      </c>
      <c r="W99" s="42" t="s">
        <v>469</v>
      </c>
      <c r="X99" s="42" t="n">
        <v>60</v>
      </c>
      <c r="Y99" s="42"/>
      <c r="Z99" s="42" t="n">
        <v>0</v>
      </c>
      <c r="AA99" s="43"/>
      <c r="AB99" s="42"/>
      <c r="AC99" s="39" t="s">
        <v>496</v>
      </c>
      <c r="AD99" s="42" t="s">
        <v>78</v>
      </c>
      <c r="AE99" s="42"/>
      <c r="AF99" s="42" t="s">
        <v>72</v>
      </c>
      <c r="AG99" s="42"/>
      <c r="AH99" s="42"/>
      <c r="AI99" s="42" t="s">
        <v>499</v>
      </c>
      <c r="AJ99" s="40" t="s">
        <v>500</v>
      </c>
      <c r="AK99" s="39"/>
      <c r="AL99" s="42"/>
      <c r="AM99" s="42"/>
      <c r="AN99" s="42"/>
      <c r="AO99" s="43"/>
    </row>
    <row r="100" customFormat="false" ht="12" hidden="false" customHeight="false" outlineLevel="1" collapsed="false">
      <c r="A100" s="38" t="s">
        <v>5</v>
      </c>
      <c r="F100" s="0" t="s">
        <v>501</v>
      </c>
      <c r="Q100" s="39" t="s">
        <v>502</v>
      </c>
      <c r="R100" s="40" t="s">
        <v>503</v>
      </c>
      <c r="S100" s="42"/>
      <c r="T100" s="42"/>
      <c r="U100" s="41" t="s">
        <v>5</v>
      </c>
      <c r="V100" s="42" t="s">
        <v>5</v>
      </c>
      <c r="W100" s="42" t="s">
        <v>469</v>
      </c>
      <c r="X100" s="42" t="n">
        <v>70</v>
      </c>
      <c r="Y100" s="42"/>
      <c r="Z100" s="42" t="n">
        <v>0</v>
      </c>
      <c r="AA100" s="43"/>
      <c r="AB100" s="42"/>
      <c r="AC100" s="39" t="s">
        <v>501</v>
      </c>
      <c r="AD100" s="42" t="s">
        <v>504</v>
      </c>
      <c r="AE100" s="42"/>
      <c r="AF100" s="42" t="s">
        <v>72</v>
      </c>
      <c r="AG100" s="42"/>
      <c r="AH100" s="42"/>
      <c r="AI100" s="42" t="s">
        <v>505</v>
      </c>
      <c r="AJ100" s="40" t="s">
        <v>506</v>
      </c>
      <c r="AK100" s="39"/>
      <c r="AL100" s="42"/>
      <c r="AM100" s="42"/>
      <c r="AN100" s="42"/>
      <c r="AO100" s="43"/>
    </row>
    <row r="101" customFormat="false" ht="12" hidden="false" customHeight="false" outlineLevel="1" collapsed="false">
      <c r="A101" s="38" t="s">
        <v>5</v>
      </c>
      <c r="F101" s="0" t="s">
        <v>507</v>
      </c>
      <c r="Q101" s="39" t="s">
        <v>508</v>
      </c>
      <c r="R101" s="40" t="s">
        <v>509</v>
      </c>
      <c r="S101" s="42"/>
      <c r="T101" s="42"/>
      <c r="U101" s="41" t="s">
        <v>5</v>
      </c>
      <c r="V101" s="42" t="s">
        <v>5</v>
      </c>
      <c r="W101" s="42" t="s">
        <v>469</v>
      </c>
      <c r="X101" s="42" t="n">
        <v>80</v>
      </c>
      <c r="Y101" s="42"/>
      <c r="Z101" s="42" t="n">
        <v>0</v>
      </c>
      <c r="AA101" s="43"/>
      <c r="AB101" s="42"/>
      <c r="AC101" s="39" t="s">
        <v>507</v>
      </c>
      <c r="AD101" s="42" t="s">
        <v>59</v>
      </c>
      <c r="AE101" s="42"/>
      <c r="AF101" s="42" t="s">
        <v>60</v>
      </c>
      <c r="AG101" s="42"/>
      <c r="AH101" s="42"/>
      <c r="AI101" s="42" t="s">
        <v>510</v>
      </c>
      <c r="AJ101" s="42" t="s">
        <v>511</v>
      </c>
      <c r="AK101" s="39"/>
      <c r="AL101" s="42"/>
      <c r="AM101" s="42"/>
      <c r="AN101" s="42"/>
      <c r="AO101" s="43"/>
    </row>
    <row r="102" customFormat="false" ht="12" hidden="false" customHeight="false" outlineLevel="1" collapsed="false">
      <c r="A102" s="38" t="s">
        <v>5</v>
      </c>
      <c r="G102" s="0" t="s">
        <v>512</v>
      </c>
      <c r="Q102" s="39" t="s">
        <v>513</v>
      </c>
      <c r="R102" s="40" t="s">
        <v>514</v>
      </c>
      <c r="S102" s="42"/>
      <c r="T102" s="42"/>
      <c r="U102" s="41" t="s">
        <v>5</v>
      </c>
      <c r="V102" s="42" t="s">
        <v>5</v>
      </c>
      <c r="W102" s="42" t="s">
        <v>507</v>
      </c>
      <c r="X102" s="42" t="n">
        <v>10</v>
      </c>
      <c r="Y102" s="42"/>
      <c r="Z102" s="42" t="n">
        <v>0</v>
      </c>
      <c r="AA102" s="43"/>
      <c r="AB102" s="42"/>
      <c r="AC102" s="39" t="s">
        <v>512</v>
      </c>
      <c r="AD102" s="42" t="s">
        <v>78</v>
      </c>
      <c r="AE102" s="42"/>
      <c r="AF102" s="42" t="s">
        <v>72</v>
      </c>
      <c r="AG102" s="42"/>
      <c r="AH102" s="42"/>
      <c r="AI102" s="42" t="s">
        <v>515</v>
      </c>
      <c r="AJ102" s="42" t="s">
        <v>516</v>
      </c>
      <c r="AK102" s="39"/>
      <c r="AL102" s="42"/>
      <c r="AM102" s="42"/>
      <c r="AN102" s="42"/>
      <c r="AO102" s="43"/>
    </row>
    <row r="103" customFormat="false" ht="12" hidden="false" customHeight="false" outlineLevel="1" collapsed="false">
      <c r="A103" s="38" t="s">
        <v>5</v>
      </c>
      <c r="G103" s="0" t="s">
        <v>517</v>
      </c>
      <c r="Q103" s="39" t="s">
        <v>518</v>
      </c>
      <c r="R103" s="40" t="s">
        <v>519</v>
      </c>
      <c r="S103" s="42"/>
      <c r="T103" s="42"/>
      <c r="U103" s="41" t="s">
        <v>5</v>
      </c>
      <c r="V103" s="42" t="s">
        <v>5</v>
      </c>
      <c r="W103" s="42" t="s">
        <v>507</v>
      </c>
      <c r="X103" s="42" t="n">
        <v>20</v>
      </c>
      <c r="Y103" s="42"/>
      <c r="Z103" s="42" t="n">
        <v>0</v>
      </c>
      <c r="AA103" s="43"/>
      <c r="AB103" s="42"/>
      <c r="AC103" s="39" t="s">
        <v>517</v>
      </c>
      <c r="AD103" s="42" t="s">
        <v>78</v>
      </c>
      <c r="AE103" s="42"/>
      <c r="AF103" s="42" t="s">
        <v>72</v>
      </c>
      <c r="AG103" s="42"/>
      <c r="AH103" s="42"/>
      <c r="AI103" s="42" t="s">
        <v>520</v>
      </c>
      <c r="AJ103" s="40" t="s">
        <v>521</v>
      </c>
      <c r="AK103" s="39"/>
      <c r="AL103" s="42"/>
      <c r="AM103" s="42"/>
      <c r="AN103" s="42"/>
      <c r="AO103" s="43"/>
    </row>
    <row r="104" customFormat="false" ht="12" hidden="false" customHeight="false" outlineLevel="1" collapsed="false">
      <c r="A104" s="38" t="s">
        <v>5</v>
      </c>
      <c r="G104" s="0" t="s">
        <v>522</v>
      </c>
      <c r="Q104" s="39" t="s">
        <v>523</v>
      </c>
      <c r="R104" s="40" t="s">
        <v>524</v>
      </c>
      <c r="S104" s="42"/>
      <c r="T104" s="42"/>
      <c r="U104" s="41" t="s">
        <v>5</v>
      </c>
      <c r="V104" s="42" t="s">
        <v>5</v>
      </c>
      <c r="W104" s="42" t="s">
        <v>507</v>
      </c>
      <c r="X104" s="42" t="n">
        <v>30</v>
      </c>
      <c r="Y104" s="42"/>
      <c r="Z104" s="42" t="n">
        <v>0</v>
      </c>
      <c r="AA104" s="43"/>
      <c r="AB104" s="42"/>
      <c r="AC104" s="39" t="s">
        <v>522</v>
      </c>
      <c r="AD104" s="42" t="s">
        <v>78</v>
      </c>
      <c r="AE104" s="42"/>
      <c r="AF104" s="42" t="s">
        <v>72</v>
      </c>
      <c r="AG104" s="42"/>
      <c r="AH104" s="42"/>
      <c r="AI104" s="42" t="s">
        <v>525</v>
      </c>
      <c r="AJ104" s="40" t="s">
        <v>526</v>
      </c>
      <c r="AK104" s="39"/>
      <c r="AL104" s="42"/>
      <c r="AM104" s="42"/>
      <c r="AN104" s="42"/>
      <c r="AO104" s="43"/>
    </row>
    <row r="105" customFormat="false" ht="12" hidden="false" customHeight="false" outlineLevel="1" collapsed="false">
      <c r="A105" s="38" t="s">
        <v>5</v>
      </c>
      <c r="E105" s="0" t="s">
        <v>527</v>
      </c>
      <c r="Q105" s="39" t="s">
        <v>528</v>
      </c>
      <c r="R105" s="40" t="s">
        <v>529</v>
      </c>
      <c r="S105" s="42"/>
      <c r="T105" s="42"/>
      <c r="U105" s="41" t="s">
        <v>5</v>
      </c>
      <c r="V105" s="42" t="s">
        <v>5</v>
      </c>
      <c r="W105" s="42" t="s">
        <v>464</v>
      </c>
      <c r="X105" s="42" t="n">
        <v>50</v>
      </c>
      <c r="Y105" s="42"/>
      <c r="Z105" s="42" t="n">
        <v>0</v>
      </c>
      <c r="AA105" s="43"/>
      <c r="AB105" s="42"/>
      <c r="AC105" s="39" t="s">
        <v>527</v>
      </c>
      <c r="AD105" s="42" t="s">
        <v>530</v>
      </c>
      <c r="AE105" s="42"/>
      <c r="AF105" s="42" t="s">
        <v>72</v>
      </c>
      <c r="AG105" s="42"/>
      <c r="AH105" s="42"/>
      <c r="AI105" s="42" t="s">
        <v>531</v>
      </c>
      <c r="AJ105" s="40" t="s">
        <v>532</v>
      </c>
      <c r="AK105" s="39"/>
      <c r="AL105" s="42"/>
      <c r="AM105" s="42"/>
      <c r="AN105" s="42"/>
      <c r="AO105" s="43"/>
    </row>
    <row r="106" customFormat="false" ht="12" hidden="false" customHeight="false" outlineLevel="1" collapsed="false">
      <c r="A106" s="38" t="s">
        <v>5</v>
      </c>
      <c r="E106" s="0" t="s">
        <v>533</v>
      </c>
      <c r="Q106" s="39" t="s">
        <v>534</v>
      </c>
      <c r="R106" s="40" t="s">
        <v>535</v>
      </c>
      <c r="S106" s="42"/>
      <c r="T106" s="42"/>
      <c r="U106" s="41" t="s">
        <v>5</v>
      </c>
      <c r="V106" s="42" t="s">
        <v>5</v>
      </c>
      <c r="W106" s="42" t="s">
        <v>464</v>
      </c>
      <c r="X106" s="42" t="n">
        <v>60</v>
      </c>
      <c r="Y106" s="42"/>
      <c r="Z106" s="42" t="n">
        <v>0</v>
      </c>
      <c r="AA106" s="43"/>
      <c r="AB106" s="42"/>
      <c r="AC106" s="39" t="s">
        <v>533</v>
      </c>
      <c r="AD106" s="42" t="s">
        <v>536</v>
      </c>
      <c r="AE106" s="42"/>
      <c r="AF106" s="42" t="s">
        <v>72</v>
      </c>
      <c r="AG106" s="42"/>
      <c r="AH106" s="42"/>
      <c r="AI106" s="42" t="s">
        <v>537</v>
      </c>
      <c r="AJ106" s="40" t="s">
        <v>538</v>
      </c>
      <c r="AK106" s="39"/>
      <c r="AL106" s="42"/>
      <c r="AM106" s="42"/>
      <c r="AN106" s="42"/>
      <c r="AO106" s="43"/>
    </row>
    <row r="107" customFormat="false" ht="12" hidden="false" customHeight="false" outlineLevel="1" collapsed="false">
      <c r="A107" s="38" t="s">
        <v>5</v>
      </c>
      <c r="E107" s="0" t="s">
        <v>539</v>
      </c>
      <c r="Q107" s="39" t="s">
        <v>540</v>
      </c>
      <c r="R107" s="40" t="s">
        <v>541</v>
      </c>
      <c r="S107" s="42"/>
      <c r="T107" s="42"/>
      <c r="U107" s="41" t="s">
        <v>5</v>
      </c>
      <c r="V107" s="42" t="s">
        <v>5</v>
      </c>
      <c r="W107" s="42" t="s">
        <v>464</v>
      </c>
      <c r="X107" s="42" t="n">
        <v>70</v>
      </c>
      <c r="Y107" s="42"/>
      <c r="Z107" s="42" t="n">
        <v>0</v>
      </c>
      <c r="AA107" s="43"/>
      <c r="AB107" s="42"/>
      <c r="AC107" s="39" t="s">
        <v>539</v>
      </c>
      <c r="AD107" s="42" t="s">
        <v>542</v>
      </c>
      <c r="AE107" s="42"/>
      <c r="AF107" s="42" t="s">
        <v>72</v>
      </c>
      <c r="AG107" s="42"/>
      <c r="AH107" s="42"/>
      <c r="AI107" s="42" t="s">
        <v>543</v>
      </c>
      <c r="AJ107" s="40" t="s">
        <v>544</v>
      </c>
      <c r="AK107" s="39"/>
      <c r="AL107" s="42"/>
      <c r="AM107" s="42"/>
      <c r="AN107" s="42"/>
      <c r="AO107" s="43"/>
    </row>
    <row r="108" customFormat="false" ht="12" hidden="false" customHeight="false" outlineLevel="1" collapsed="false">
      <c r="A108" s="38" t="s">
        <v>8</v>
      </c>
      <c r="E108" s="0" t="s">
        <v>545</v>
      </c>
      <c r="Q108" s="39" t="s">
        <v>546</v>
      </c>
      <c r="R108" s="40" t="s">
        <v>547</v>
      </c>
      <c r="S108" s="42"/>
      <c r="T108" s="42"/>
      <c r="U108" s="41" t="s">
        <v>8</v>
      </c>
      <c r="V108" s="42" t="s">
        <v>5</v>
      </c>
      <c r="W108" s="42" t="s">
        <v>464</v>
      </c>
      <c r="X108" s="42" t="n">
        <v>80</v>
      </c>
      <c r="Y108" s="42"/>
      <c r="Z108" s="42" t="n">
        <v>0</v>
      </c>
      <c r="AA108" s="43"/>
      <c r="AB108" s="42"/>
      <c r="AC108" s="39" t="s">
        <v>545</v>
      </c>
      <c r="AD108" s="42" t="s">
        <v>78</v>
      </c>
      <c r="AE108" s="42"/>
      <c r="AF108" s="42" t="s">
        <v>72</v>
      </c>
      <c r="AG108" s="42"/>
      <c r="AH108" s="42"/>
      <c r="AI108" s="42" t="s">
        <v>548</v>
      </c>
      <c r="AJ108" s="42" t="s">
        <v>549</v>
      </c>
      <c r="AK108" s="39"/>
      <c r="AL108" s="42"/>
      <c r="AM108" s="42"/>
      <c r="AN108" s="42"/>
      <c r="AO108" s="43"/>
    </row>
    <row r="109" customFormat="false" ht="12" hidden="false" customHeight="false" outlineLevel="1" collapsed="false">
      <c r="A109" s="38" t="s">
        <v>8</v>
      </c>
      <c r="E109" s="0" t="s">
        <v>550</v>
      </c>
      <c r="Q109" s="39" t="s">
        <v>551</v>
      </c>
      <c r="R109" s="40" t="s">
        <v>552</v>
      </c>
      <c r="S109" s="42"/>
      <c r="T109" s="42"/>
      <c r="U109" s="41" t="s">
        <v>8</v>
      </c>
      <c r="V109" s="42" t="s">
        <v>5</v>
      </c>
      <c r="W109" s="42" t="s">
        <v>464</v>
      </c>
      <c r="X109" s="42" t="n">
        <v>90</v>
      </c>
      <c r="Y109" s="42"/>
      <c r="Z109" s="42" t="n">
        <v>0</v>
      </c>
      <c r="AA109" s="43"/>
      <c r="AB109" s="42"/>
      <c r="AC109" s="39" t="s">
        <v>550</v>
      </c>
      <c r="AD109" s="42" t="s">
        <v>542</v>
      </c>
      <c r="AE109" s="42"/>
      <c r="AF109" s="42" t="s">
        <v>72</v>
      </c>
      <c r="AG109" s="42"/>
      <c r="AH109" s="42"/>
      <c r="AI109" s="42" t="s">
        <v>553</v>
      </c>
      <c r="AJ109" s="40" t="s">
        <v>554</v>
      </c>
      <c r="AK109" s="39"/>
      <c r="AL109" s="42"/>
      <c r="AM109" s="42"/>
      <c r="AN109" s="42"/>
      <c r="AO109" s="43"/>
    </row>
    <row r="110" customFormat="false" ht="12" hidden="false" customHeight="false" outlineLevel="1" collapsed="false">
      <c r="A110" s="38" t="s">
        <v>8</v>
      </c>
      <c r="E110" s="0" t="s">
        <v>555</v>
      </c>
      <c r="Q110" s="39" t="s">
        <v>556</v>
      </c>
      <c r="R110" s="40" t="s">
        <v>557</v>
      </c>
      <c r="S110" s="42"/>
      <c r="T110" s="42"/>
      <c r="U110" s="41" t="s">
        <v>8</v>
      </c>
      <c r="V110" s="42" t="s">
        <v>5</v>
      </c>
      <c r="W110" s="42" t="s">
        <v>464</v>
      </c>
      <c r="X110" s="42" t="n">
        <v>100</v>
      </c>
      <c r="Y110" s="42"/>
      <c r="Z110" s="42" t="n">
        <v>0</v>
      </c>
      <c r="AA110" s="43"/>
      <c r="AB110" s="42"/>
      <c r="AC110" s="39" t="s">
        <v>555</v>
      </c>
      <c r="AD110" s="42" t="s">
        <v>78</v>
      </c>
      <c r="AE110" s="42"/>
      <c r="AF110" s="42" t="s">
        <v>72</v>
      </c>
      <c r="AG110" s="42"/>
      <c r="AH110" s="42"/>
      <c r="AI110" s="42" t="s">
        <v>558</v>
      </c>
      <c r="AJ110" s="40" t="s">
        <v>559</v>
      </c>
      <c r="AK110" s="39"/>
      <c r="AL110" s="42"/>
      <c r="AM110" s="42"/>
      <c r="AN110" s="42"/>
      <c r="AO110" s="43"/>
    </row>
    <row r="111" customFormat="false" ht="12" hidden="false" customHeight="false" outlineLevel="1" collapsed="false">
      <c r="A111" s="38" t="s">
        <v>8</v>
      </c>
      <c r="E111" s="0" t="s">
        <v>560</v>
      </c>
      <c r="Q111" s="39" t="s">
        <v>561</v>
      </c>
      <c r="R111" s="40" t="s">
        <v>562</v>
      </c>
      <c r="S111" s="42"/>
      <c r="T111" s="42"/>
      <c r="U111" s="41" t="s">
        <v>8</v>
      </c>
      <c r="V111" s="42" t="s">
        <v>5</v>
      </c>
      <c r="W111" s="42" t="s">
        <v>464</v>
      </c>
      <c r="X111" s="42" t="n">
        <v>110</v>
      </c>
      <c r="Y111" s="42"/>
      <c r="Z111" s="42" t="n">
        <v>0</v>
      </c>
      <c r="AA111" s="43"/>
      <c r="AB111" s="42"/>
      <c r="AC111" s="39" t="s">
        <v>560</v>
      </c>
      <c r="AD111" s="42" t="s">
        <v>542</v>
      </c>
      <c r="AE111" s="42"/>
      <c r="AF111" s="42" t="s">
        <v>72</v>
      </c>
      <c r="AG111" s="42"/>
      <c r="AH111" s="42"/>
      <c r="AI111" s="42" t="s">
        <v>563</v>
      </c>
      <c r="AJ111" s="40" t="s">
        <v>564</v>
      </c>
      <c r="AK111" s="39"/>
      <c r="AL111" s="42"/>
      <c r="AM111" s="42"/>
      <c r="AN111" s="42"/>
      <c r="AO111" s="43"/>
    </row>
    <row r="112" customFormat="false" ht="12" hidden="false" customHeight="false" outlineLevel="1" collapsed="false">
      <c r="A112" s="38" t="s">
        <v>8</v>
      </c>
      <c r="E112" s="0" t="s">
        <v>565</v>
      </c>
      <c r="Q112" s="39" t="s">
        <v>566</v>
      </c>
      <c r="R112" s="40" t="s">
        <v>567</v>
      </c>
      <c r="S112" s="42"/>
      <c r="T112" s="42"/>
      <c r="U112" s="41" t="s">
        <v>8</v>
      </c>
      <c r="V112" s="42" t="s">
        <v>5</v>
      </c>
      <c r="W112" s="42" t="s">
        <v>464</v>
      </c>
      <c r="X112" s="42" t="n">
        <v>120</v>
      </c>
      <c r="Y112" s="42"/>
      <c r="Z112" s="42" t="n">
        <v>0</v>
      </c>
      <c r="AA112" s="43"/>
      <c r="AB112" s="42"/>
      <c r="AC112" s="39" t="s">
        <v>565</v>
      </c>
      <c r="AD112" s="42" t="s">
        <v>110</v>
      </c>
      <c r="AE112" s="42"/>
      <c r="AF112" s="42" t="s">
        <v>72</v>
      </c>
      <c r="AG112" s="42"/>
      <c r="AH112" s="42"/>
      <c r="AI112" s="42" t="s">
        <v>568</v>
      </c>
      <c r="AJ112" s="40" t="s">
        <v>567</v>
      </c>
      <c r="AK112" s="39"/>
      <c r="AL112" s="42"/>
      <c r="AM112" s="42"/>
      <c r="AN112" s="42"/>
      <c r="AO112" s="43"/>
    </row>
    <row r="113" customFormat="false" ht="12" hidden="false" customHeight="false" outlineLevel="1" collapsed="false">
      <c r="A113" s="38" t="s">
        <v>8</v>
      </c>
      <c r="E113" s="0" t="s">
        <v>569</v>
      </c>
      <c r="Q113" s="39" t="s">
        <v>570</v>
      </c>
      <c r="R113" s="40" t="s">
        <v>571</v>
      </c>
      <c r="S113" s="42"/>
      <c r="T113" s="42"/>
      <c r="U113" s="41" t="s">
        <v>8</v>
      </c>
      <c r="V113" s="42" t="s">
        <v>5</v>
      </c>
      <c r="W113" s="42" t="s">
        <v>464</v>
      </c>
      <c r="X113" s="42" t="n">
        <v>130</v>
      </c>
      <c r="Y113" s="42"/>
      <c r="Z113" s="42" t="n">
        <v>0</v>
      </c>
      <c r="AA113" s="43"/>
      <c r="AB113" s="42"/>
      <c r="AC113" s="39" t="s">
        <v>569</v>
      </c>
      <c r="AD113" s="42" t="s">
        <v>542</v>
      </c>
      <c r="AE113" s="42"/>
      <c r="AF113" s="42" t="s">
        <v>72</v>
      </c>
      <c r="AG113" s="42"/>
      <c r="AH113" s="42"/>
      <c r="AI113" s="42" t="s">
        <v>572</v>
      </c>
      <c r="AJ113" s="40" t="s">
        <v>573</v>
      </c>
      <c r="AK113" s="39"/>
      <c r="AL113" s="42"/>
      <c r="AM113" s="42"/>
      <c r="AN113" s="42"/>
      <c r="AO113" s="43"/>
    </row>
    <row r="114" customFormat="false" ht="12" hidden="false" customHeight="false" outlineLevel="1" collapsed="false">
      <c r="A114" s="38" t="s">
        <v>8</v>
      </c>
      <c r="E114" s="0" t="s">
        <v>574</v>
      </c>
      <c r="Q114" s="39" t="s">
        <v>575</v>
      </c>
      <c r="R114" s="40" t="s">
        <v>576</v>
      </c>
      <c r="S114" s="42"/>
      <c r="T114" s="42"/>
      <c r="U114" s="41" t="s">
        <v>8</v>
      </c>
      <c r="V114" s="42" t="s">
        <v>5</v>
      </c>
      <c r="W114" s="42" t="s">
        <v>464</v>
      </c>
      <c r="X114" s="42" t="n">
        <v>140</v>
      </c>
      <c r="Y114" s="42"/>
      <c r="Z114" s="42" t="n">
        <v>0</v>
      </c>
      <c r="AA114" s="43"/>
      <c r="AB114" s="42"/>
      <c r="AC114" s="39" t="s">
        <v>574</v>
      </c>
      <c r="AD114" s="42" t="s">
        <v>110</v>
      </c>
      <c r="AE114" s="42"/>
      <c r="AF114" s="42" t="s">
        <v>72</v>
      </c>
      <c r="AG114" s="42"/>
      <c r="AH114" s="42"/>
      <c r="AI114" s="42" t="s">
        <v>577</v>
      </c>
      <c r="AJ114" s="40" t="s">
        <v>578</v>
      </c>
      <c r="AK114" s="39"/>
      <c r="AL114" s="42"/>
      <c r="AM114" s="42"/>
      <c r="AN114" s="42"/>
      <c r="AO114" s="43"/>
    </row>
    <row r="115" customFormat="false" ht="12" hidden="false" customHeight="false" outlineLevel="1" collapsed="false">
      <c r="A115" s="38" t="s">
        <v>5</v>
      </c>
      <c r="E115" s="0" t="s">
        <v>579</v>
      </c>
      <c r="Q115" s="39" t="s">
        <v>580</v>
      </c>
      <c r="R115" s="40" t="s">
        <v>327</v>
      </c>
      <c r="S115" s="42"/>
      <c r="T115" s="42"/>
      <c r="U115" s="41" t="s">
        <v>5</v>
      </c>
      <c r="V115" s="42" t="s">
        <v>5</v>
      </c>
      <c r="W115" s="42" t="s">
        <v>464</v>
      </c>
      <c r="X115" s="42" t="n">
        <v>150</v>
      </c>
      <c r="Y115" s="42"/>
      <c r="Z115" s="42" t="n">
        <v>0</v>
      </c>
      <c r="AA115" s="43"/>
      <c r="AB115" s="42"/>
      <c r="AC115" s="39" t="s">
        <v>579</v>
      </c>
      <c r="AD115" s="42" t="s">
        <v>110</v>
      </c>
      <c r="AE115" s="42"/>
      <c r="AF115" s="42" t="s">
        <v>72</v>
      </c>
      <c r="AG115" s="42"/>
      <c r="AH115" s="42"/>
      <c r="AI115" s="42" t="s">
        <v>581</v>
      </c>
      <c r="AJ115" s="40" t="s">
        <v>582</v>
      </c>
      <c r="AK115" s="39"/>
      <c r="AL115" s="42"/>
      <c r="AM115" s="42"/>
      <c r="AN115" s="42"/>
      <c r="AO115" s="43"/>
    </row>
    <row r="116" customFormat="false" ht="12" hidden="false" customHeight="false" outlineLevel="1" collapsed="false">
      <c r="A116" s="38" t="s">
        <v>6</v>
      </c>
      <c r="E116" s="0" t="s">
        <v>583</v>
      </c>
      <c r="Q116" s="39" t="s">
        <v>584</v>
      </c>
      <c r="R116" s="40" t="s">
        <v>585</v>
      </c>
      <c r="S116" s="42"/>
      <c r="T116" s="42"/>
      <c r="U116" s="41" t="s">
        <v>6</v>
      </c>
      <c r="V116" s="42" t="s">
        <v>5</v>
      </c>
      <c r="W116" s="42" t="s">
        <v>464</v>
      </c>
      <c r="X116" s="42" t="n">
        <v>160</v>
      </c>
      <c r="Y116" s="42"/>
      <c r="Z116" s="42" t="n">
        <v>0</v>
      </c>
      <c r="AA116" s="43"/>
      <c r="AB116" s="42"/>
      <c r="AC116" s="39" t="s">
        <v>583</v>
      </c>
      <c r="AD116" s="42" t="s">
        <v>78</v>
      </c>
      <c r="AE116" s="42"/>
      <c r="AF116" s="42" t="s">
        <v>72</v>
      </c>
      <c r="AG116" s="42"/>
      <c r="AH116" s="42"/>
      <c r="AI116" s="42" t="s">
        <v>586</v>
      </c>
      <c r="AJ116" s="40" t="s">
        <v>587</v>
      </c>
      <c r="AK116" s="39"/>
      <c r="AL116" s="42"/>
      <c r="AM116" s="42"/>
      <c r="AN116" s="42"/>
      <c r="AO116" s="43"/>
    </row>
    <row r="117" customFormat="false" ht="12" hidden="false" customHeight="false" outlineLevel="1" collapsed="false">
      <c r="A117" s="38" t="s">
        <v>5</v>
      </c>
      <c r="E117" s="0" t="s">
        <v>588</v>
      </c>
      <c r="Q117" s="39" t="s">
        <v>589</v>
      </c>
      <c r="R117" s="40" t="s">
        <v>590</v>
      </c>
      <c r="S117" s="42"/>
      <c r="T117" s="42"/>
      <c r="U117" s="41" t="s">
        <v>5</v>
      </c>
      <c r="V117" s="42" t="s">
        <v>5</v>
      </c>
      <c r="W117" s="42" t="s">
        <v>464</v>
      </c>
      <c r="X117" s="42" t="n">
        <v>170</v>
      </c>
      <c r="Y117" s="42"/>
      <c r="Z117" s="42" t="n">
        <v>0</v>
      </c>
      <c r="AA117" s="43"/>
      <c r="AB117" s="42"/>
      <c r="AC117" s="39" t="s">
        <v>588</v>
      </c>
      <c r="AD117" s="42" t="s">
        <v>59</v>
      </c>
      <c r="AE117" s="42"/>
      <c r="AF117" s="42" t="s">
        <v>60</v>
      </c>
      <c r="AG117" s="42"/>
      <c r="AH117" s="42"/>
      <c r="AI117" s="42" t="s">
        <v>591</v>
      </c>
      <c r="AJ117" s="40" t="s">
        <v>592</v>
      </c>
      <c r="AK117" s="39"/>
      <c r="AL117" s="42"/>
      <c r="AM117" s="42"/>
      <c r="AN117" s="42"/>
      <c r="AO117" s="43"/>
    </row>
    <row r="118" customFormat="false" ht="12" hidden="false" customHeight="false" outlineLevel="1" collapsed="false">
      <c r="A118" s="38" t="s">
        <v>5</v>
      </c>
      <c r="F118" s="0" t="s">
        <v>593</v>
      </c>
      <c r="Q118" s="39" t="s">
        <v>594</v>
      </c>
      <c r="R118" s="42" t="s">
        <v>595</v>
      </c>
      <c r="S118" s="42"/>
      <c r="T118" s="42"/>
      <c r="U118" s="41" t="s">
        <v>5</v>
      </c>
      <c r="V118" s="42" t="s">
        <v>5</v>
      </c>
      <c r="W118" s="42" t="s">
        <v>588</v>
      </c>
      <c r="X118" s="42" t="n">
        <v>10</v>
      </c>
      <c r="Y118" s="42"/>
      <c r="Z118" s="42" t="n">
        <v>0</v>
      </c>
      <c r="AA118" s="43"/>
      <c r="AB118" s="42"/>
      <c r="AC118" s="39" t="s">
        <v>593</v>
      </c>
      <c r="AD118" s="42" t="s">
        <v>78</v>
      </c>
      <c r="AE118" s="42"/>
      <c r="AF118" s="42" t="s">
        <v>72</v>
      </c>
      <c r="AG118" s="42"/>
      <c r="AH118" s="42"/>
      <c r="AI118" s="42" t="s">
        <v>596</v>
      </c>
      <c r="AJ118" s="42" t="s">
        <v>597</v>
      </c>
      <c r="AK118" s="39"/>
      <c r="AL118" s="42"/>
      <c r="AM118" s="42"/>
      <c r="AN118" s="42"/>
      <c r="AO118" s="43"/>
    </row>
    <row r="119" customFormat="false" ht="12" hidden="false" customHeight="false" outlineLevel="1" collapsed="false">
      <c r="A119" s="38" t="s">
        <v>5</v>
      </c>
      <c r="F119" s="0" t="s">
        <v>598</v>
      </c>
      <c r="Q119" s="39" t="s">
        <v>599</v>
      </c>
      <c r="R119" s="42" t="s">
        <v>600</v>
      </c>
      <c r="S119" s="42"/>
      <c r="T119" s="42"/>
      <c r="U119" s="41" t="s">
        <v>5</v>
      </c>
      <c r="V119" s="42" t="s">
        <v>5</v>
      </c>
      <c r="W119" s="42" t="s">
        <v>588</v>
      </c>
      <c r="X119" s="42" t="n">
        <v>20</v>
      </c>
      <c r="Y119" s="42"/>
      <c r="Z119" s="42" t="n">
        <v>0</v>
      </c>
      <c r="AA119" s="43"/>
      <c r="AB119" s="42"/>
      <c r="AC119" s="39" t="s">
        <v>598</v>
      </c>
      <c r="AD119" s="42" t="s">
        <v>78</v>
      </c>
      <c r="AE119" s="42"/>
      <c r="AF119" s="42" t="s">
        <v>72</v>
      </c>
      <c r="AG119" s="42"/>
      <c r="AH119" s="42"/>
      <c r="AI119" s="42" t="s">
        <v>601</v>
      </c>
      <c r="AJ119" s="42" t="s">
        <v>602</v>
      </c>
      <c r="AK119" s="39"/>
      <c r="AL119" s="42"/>
      <c r="AM119" s="42"/>
      <c r="AN119" s="42"/>
      <c r="AO119" s="43"/>
    </row>
    <row r="120" customFormat="false" ht="12" hidden="false" customHeight="false" outlineLevel="1" collapsed="false">
      <c r="A120" s="38" t="s">
        <v>5</v>
      </c>
      <c r="F120" s="0" t="s">
        <v>603</v>
      </c>
      <c r="Q120" s="39" t="s">
        <v>604</v>
      </c>
      <c r="R120" s="40" t="s">
        <v>605</v>
      </c>
      <c r="S120" s="42"/>
      <c r="T120" s="42"/>
      <c r="U120" s="41" t="s">
        <v>5</v>
      </c>
      <c r="V120" s="42" t="s">
        <v>5</v>
      </c>
      <c r="W120" s="42" t="s">
        <v>588</v>
      </c>
      <c r="X120" s="42" t="n">
        <v>30</v>
      </c>
      <c r="Y120" s="42"/>
      <c r="Z120" s="42" t="n">
        <v>0</v>
      </c>
      <c r="AA120" s="43"/>
      <c r="AB120" s="42"/>
      <c r="AC120" s="39" t="s">
        <v>603</v>
      </c>
      <c r="AD120" s="42" t="s">
        <v>78</v>
      </c>
      <c r="AE120" s="42"/>
      <c r="AF120" s="42" t="s">
        <v>72</v>
      </c>
      <c r="AG120" s="42"/>
      <c r="AH120" s="42"/>
      <c r="AI120" s="42" t="s">
        <v>606</v>
      </c>
      <c r="AJ120" s="42" t="s">
        <v>607</v>
      </c>
      <c r="AK120" s="39"/>
      <c r="AL120" s="42"/>
      <c r="AM120" s="42"/>
      <c r="AN120" s="42"/>
      <c r="AO120" s="43"/>
    </row>
    <row r="121" customFormat="false" ht="12" hidden="false" customHeight="false" outlineLevel="1" collapsed="false">
      <c r="A121" s="38" t="s">
        <v>5</v>
      </c>
      <c r="F121" s="0" t="s">
        <v>608</v>
      </c>
      <c r="Q121" s="39" t="s">
        <v>609</v>
      </c>
      <c r="R121" s="40" t="s">
        <v>610</v>
      </c>
      <c r="S121" s="42"/>
      <c r="T121" s="42"/>
      <c r="U121" s="41" t="s">
        <v>5</v>
      </c>
      <c r="V121" s="42" t="s">
        <v>5</v>
      </c>
      <c r="W121" s="42" t="s">
        <v>588</v>
      </c>
      <c r="X121" s="42" t="n">
        <v>40</v>
      </c>
      <c r="Y121" s="42"/>
      <c r="Z121" s="42" t="n">
        <v>0</v>
      </c>
      <c r="AA121" s="43"/>
      <c r="AB121" s="42"/>
      <c r="AC121" s="39" t="s">
        <v>608</v>
      </c>
      <c r="AD121" s="42" t="s">
        <v>611</v>
      </c>
      <c r="AE121" s="42"/>
      <c r="AF121" s="42" t="s">
        <v>72</v>
      </c>
      <c r="AG121" s="42"/>
      <c r="AH121" s="42"/>
      <c r="AI121" s="42" t="s">
        <v>612</v>
      </c>
      <c r="AJ121" s="40" t="s">
        <v>613</v>
      </c>
      <c r="AK121" s="39"/>
      <c r="AL121" s="42"/>
      <c r="AM121" s="42"/>
      <c r="AN121" s="42"/>
      <c r="AO121" s="43"/>
    </row>
    <row r="122" customFormat="false" ht="12" hidden="false" customHeight="false" outlineLevel="1" collapsed="false">
      <c r="A122" s="38" t="s">
        <v>6</v>
      </c>
      <c r="F122" s="0" t="s">
        <v>614</v>
      </c>
      <c r="Q122" s="39" t="s">
        <v>282</v>
      </c>
      <c r="R122" s="40" t="s">
        <v>283</v>
      </c>
      <c r="S122" s="42"/>
      <c r="T122" s="42"/>
      <c r="U122" s="41" t="s">
        <v>6</v>
      </c>
      <c r="V122" s="42" t="s">
        <v>5</v>
      </c>
      <c r="W122" s="42" t="s">
        <v>588</v>
      </c>
      <c r="X122" s="42" t="n">
        <v>50</v>
      </c>
      <c r="Y122" s="42"/>
      <c r="Z122" s="42" t="n">
        <v>0</v>
      </c>
      <c r="AA122" s="43"/>
      <c r="AB122" s="42"/>
      <c r="AC122" s="39" t="s">
        <v>614</v>
      </c>
      <c r="AD122" s="42" t="s">
        <v>59</v>
      </c>
      <c r="AE122" s="42"/>
      <c r="AF122" s="42" t="s">
        <v>60</v>
      </c>
      <c r="AG122" s="42"/>
      <c r="AH122" s="42"/>
      <c r="AI122" s="42" t="s">
        <v>615</v>
      </c>
      <c r="AJ122" s="40" t="s">
        <v>616</v>
      </c>
      <c r="AK122" s="39"/>
      <c r="AL122" s="42"/>
      <c r="AM122" s="42"/>
      <c r="AN122" s="42"/>
      <c r="AO122" s="43"/>
    </row>
    <row r="123" customFormat="false" ht="12" hidden="false" customHeight="false" outlineLevel="1" collapsed="false">
      <c r="A123" s="38" t="s">
        <v>6</v>
      </c>
      <c r="G123" s="0" t="s">
        <v>617</v>
      </c>
      <c r="Q123" s="39" t="s">
        <v>235</v>
      </c>
      <c r="R123" s="40" t="s">
        <v>236</v>
      </c>
      <c r="S123" s="42"/>
      <c r="T123" s="42"/>
      <c r="U123" s="41" t="s">
        <v>6</v>
      </c>
      <c r="V123" s="42" t="s">
        <v>6</v>
      </c>
      <c r="W123" s="42" t="s">
        <v>614</v>
      </c>
      <c r="X123" s="42" t="n">
        <v>10</v>
      </c>
      <c r="Y123" s="42"/>
      <c r="Z123" s="42" t="n">
        <v>0</v>
      </c>
      <c r="AA123" s="43"/>
      <c r="AB123" s="42"/>
      <c r="AC123" s="39" t="s">
        <v>617</v>
      </c>
      <c r="AD123" s="42" t="s">
        <v>78</v>
      </c>
      <c r="AE123" s="42"/>
      <c r="AF123" s="42" t="s">
        <v>72</v>
      </c>
      <c r="AG123" s="42"/>
      <c r="AH123" s="42"/>
      <c r="AI123" s="42" t="s">
        <v>618</v>
      </c>
      <c r="AJ123" s="40" t="s">
        <v>619</v>
      </c>
      <c r="AK123" s="39"/>
      <c r="AL123" s="42"/>
      <c r="AM123" s="42"/>
      <c r="AN123" s="42"/>
      <c r="AO123" s="43"/>
    </row>
    <row r="124" customFormat="false" ht="12" hidden="false" customHeight="false" outlineLevel="1" collapsed="false">
      <c r="A124" s="38" t="s">
        <v>6</v>
      </c>
      <c r="G124" s="0" t="s">
        <v>620</v>
      </c>
      <c r="Q124" s="39" t="s">
        <v>240</v>
      </c>
      <c r="R124" s="40" t="s">
        <v>241</v>
      </c>
      <c r="S124" s="42"/>
      <c r="T124" s="42"/>
      <c r="U124" s="41" t="s">
        <v>6</v>
      </c>
      <c r="V124" s="42" t="s">
        <v>6</v>
      </c>
      <c r="W124" s="42" t="s">
        <v>614</v>
      </c>
      <c r="X124" s="42" t="n">
        <v>20</v>
      </c>
      <c r="Y124" s="42"/>
      <c r="Z124" s="42" t="n">
        <v>0</v>
      </c>
      <c r="AA124" s="43"/>
      <c r="AB124" s="42"/>
      <c r="AC124" s="39" t="s">
        <v>620</v>
      </c>
      <c r="AD124" s="42" t="s">
        <v>78</v>
      </c>
      <c r="AE124" s="42"/>
      <c r="AF124" s="42" t="s">
        <v>72</v>
      </c>
      <c r="AG124" s="42"/>
      <c r="AH124" s="42"/>
      <c r="AI124" s="42" t="s">
        <v>240</v>
      </c>
      <c r="AJ124" s="40" t="s">
        <v>241</v>
      </c>
      <c r="AK124" s="39"/>
      <c r="AL124" s="42"/>
      <c r="AM124" s="42"/>
      <c r="AN124" s="42"/>
      <c r="AO124" s="43"/>
    </row>
    <row r="125" customFormat="false" ht="12" hidden="false" customHeight="false" outlineLevel="1" collapsed="false">
      <c r="A125" s="38" t="s">
        <v>6</v>
      </c>
      <c r="G125" s="0" t="s">
        <v>621</v>
      </c>
      <c r="Q125" s="39" t="s">
        <v>245</v>
      </c>
      <c r="R125" s="40" t="s">
        <v>622</v>
      </c>
      <c r="S125" s="42"/>
      <c r="T125" s="42"/>
      <c r="U125" s="41" t="s">
        <v>6</v>
      </c>
      <c r="V125" s="42" t="s">
        <v>6</v>
      </c>
      <c r="W125" s="42" t="s">
        <v>614</v>
      </c>
      <c r="X125" s="42" t="n">
        <v>30</v>
      </c>
      <c r="Y125" s="42"/>
      <c r="Z125" s="42" t="n">
        <v>0</v>
      </c>
      <c r="AA125" s="43"/>
      <c r="AB125" s="42"/>
      <c r="AC125" s="39" t="s">
        <v>621</v>
      </c>
      <c r="AD125" s="42" t="s">
        <v>78</v>
      </c>
      <c r="AE125" s="42"/>
      <c r="AF125" s="42" t="s">
        <v>72</v>
      </c>
      <c r="AG125" s="42"/>
      <c r="AH125" s="42"/>
      <c r="AI125" s="42" t="s">
        <v>623</v>
      </c>
      <c r="AJ125" s="40" t="s">
        <v>622</v>
      </c>
      <c r="AK125" s="39"/>
      <c r="AL125" s="42"/>
      <c r="AM125" s="42"/>
      <c r="AN125" s="42"/>
      <c r="AO125" s="43"/>
    </row>
    <row r="126" customFormat="false" ht="12" hidden="false" customHeight="false" outlineLevel="1" collapsed="false">
      <c r="A126" s="38" t="s">
        <v>6</v>
      </c>
      <c r="G126" s="0" t="s">
        <v>624</v>
      </c>
      <c r="Q126" s="39" t="s">
        <v>250</v>
      </c>
      <c r="R126" s="40" t="s">
        <v>251</v>
      </c>
      <c r="S126" s="42"/>
      <c r="T126" s="42"/>
      <c r="U126" s="41" t="s">
        <v>6</v>
      </c>
      <c r="V126" s="42" t="s">
        <v>6</v>
      </c>
      <c r="W126" s="42" t="s">
        <v>614</v>
      </c>
      <c r="X126" s="42" t="n">
        <v>40</v>
      </c>
      <c r="Y126" s="42"/>
      <c r="Z126" s="42" t="n">
        <v>0</v>
      </c>
      <c r="AA126" s="43"/>
      <c r="AB126" s="42"/>
      <c r="AC126" s="39" t="s">
        <v>624</v>
      </c>
      <c r="AD126" s="42" t="s">
        <v>78</v>
      </c>
      <c r="AE126" s="42"/>
      <c r="AF126" s="42" t="s">
        <v>72</v>
      </c>
      <c r="AG126" s="42"/>
      <c r="AH126" s="42"/>
      <c r="AI126" s="42" t="s">
        <v>250</v>
      </c>
      <c r="AJ126" s="40" t="s">
        <v>251</v>
      </c>
      <c r="AK126" s="39"/>
      <c r="AL126" s="42"/>
      <c r="AM126" s="42"/>
      <c r="AN126" s="42"/>
      <c r="AO126" s="43"/>
    </row>
    <row r="127" customFormat="false" ht="12" hidden="false" customHeight="false" outlineLevel="1" collapsed="false">
      <c r="A127" s="38" t="s">
        <v>6</v>
      </c>
      <c r="G127" s="0" t="s">
        <v>625</v>
      </c>
      <c r="Q127" s="39" t="s">
        <v>255</v>
      </c>
      <c r="R127" s="42" t="s">
        <v>626</v>
      </c>
      <c r="S127" s="42"/>
      <c r="T127" s="42"/>
      <c r="U127" s="41" t="s">
        <v>6</v>
      </c>
      <c r="V127" s="42" t="s">
        <v>6</v>
      </c>
      <c r="W127" s="42" t="s">
        <v>614</v>
      </c>
      <c r="X127" s="42" t="n">
        <v>50</v>
      </c>
      <c r="Y127" s="42"/>
      <c r="Z127" s="42" t="n">
        <v>0</v>
      </c>
      <c r="AA127" s="43"/>
      <c r="AB127" s="42"/>
      <c r="AC127" s="39" t="s">
        <v>625</v>
      </c>
      <c r="AD127" s="42" t="s">
        <v>78</v>
      </c>
      <c r="AE127" s="42"/>
      <c r="AF127" s="42" t="s">
        <v>72</v>
      </c>
      <c r="AG127" s="42"/>
      <c r="AH127" s="42"/>
      <c r="AI127" s="42" t="s">
        <v>627</v>
      </c>
      <c r="AJ127" s="42" t="s">
        <v>628</v>
      </c>
      <c r="AK127" s="39"/>
      <c r="AL127" s="42"/>
      <c r="AM127" s="42"/>
      <c r="AN127" s="42"/>
      <c r="AO127" s="43"/>
    </row>
    <row r="128" customFormat="false" ht="12" hidden="false" customHeight="false" outlineLevel="1" collapsed="false">
      <c r="A128" s="38" t="s">
        <v>6</v>
      </c>
      <c r="E128" s="0" t="s">
        <v>629</v>
      </c>
      <c r="Q128" s="39" t="s">
        <v>51</v>
      </c>
      <c r="R128" s="40" t="s">
        <v>630</v>
      </c>
      <c r="S128" s="42"/>
      <c r="T128" s="42"/>
      <c r="U128" s="41" t="s">
        <v>6</v>
      </c>
      <c r="V128" s="42" t="s">
        <v>5</v>
      </c>
      <c r="W128" s="42" t="s">
        <v>464</v>
      </c>
      <c r="X128" s="42" t="n">
        <v>180</v>
      </c>
      <c r="Y128" s="42"/>
      <c r="Z128" s="42" t="n">
        <v>0</v>
      </c>
      <c r="AA128" s="43"/>
      <c r="AB128" s="42"/>
      <c r="AC128" s="39" t="s">
        <v>629</v>
      </c>
      <c r="AD128" s="42" t="s">
        <v>59</v>
      </c>
      <c r="AE128" s="42"/>
      <c r="AF128" s="42" t="s">
        <v>60</v>
      </c>
      <c r="AG128" s="42"/>
      <c r="AH128" s="42"/>
      <c r="AI128" s="42" t="s">
        <v>631</v>
      </c>
      <c r="AJ128" s="40" t="s">
        <v>632</v>
      </c>
      <c r="AK128" s="39"/>
      <c r="AL128" s="42"/>
      <c r="AM128" s="42"/>
      <c r="AN128" s="42"/>
      <c r="AO128" s="43"/>
    </row>
    <row r="129" customFormat="false" ht="12" hidden="false" customHeight="false" outlineLevel="1" collapsed="false">
      <c r="A129" s="38" t="s">
        <v>6</v>
      </c>
      <c r="F129" s="0" t="s">
        <v>633</v>
      </c>
      <c r="Q129" s="39" t="s">
        <v>634</v>
      </c>
      <c r="R129" s="40" t="s">
        <v>635</v>
      </c>
      <c r="S129" s="42"/>
      <c r="T129" s="42"/>
      <c r="U129" s="41" t="s">
        <v>6</v>
      </c>
      <c r="V129" s="42" t="s">
        <v>6</v>
      </c>
      <c r="W129" s="42" t="s">
        <v>629</v>
      </c>
      <c r="X129" s="42" t="n">
        <v>10</v>
      </c>
      <c r="Y129" s="42"/>
      <c r="Z129" s="42" t="n">
        <v>0</v>
      </c>
      <c r="AA129" s="43"/>
      <c r="AB129" s="42"/>
      <c r="AC129" s="39" t="s">
        <v>633</v>
      </c>
      <c r="AD129" s="42" t="s">
        <v>78</v>
      </c>
      <c r="AE129" s="42"/>
      <c r="AF129" s="42" t="s">
        <v>72</v>
      </c>
      <c r="AG129" s="42"/>
      <c r="AH129" s="42"/>
      <c r="AI129" s="42" t="s">
        <v>636</v>
      </c>
      <c r="AJ129" s="40" t="s">
        <v>637</v>
      </c>
      <c r="AK129" s="39"/>
      <c r="AL129" s="42"/>
      <c r="AM129" s="42"/>
      <c r="AN129" s="42"/>
      <c r="AO129" s="43"/>
    </row>
    <row r="130" customFormat="false" ht="12" hidden="false" customHeight="false" outlineLevel="1" collapsed="false">
      <c r="A130" s="38" t="s">
        <v>6</v>
      </c>
      <c r="F130" s="0" t="s">
        <v>638</v>
      </c>
      <c r="Q130" s="39" t="s">
        <v>639</v>
      </c>
      <c r="R130" s="40" t="s">
        <v>640</v>
      </c>
      <c r="S130" s="42"/>
      <c r="T130" s="42"/>
      <c r="U130" s="41" t="s">
        <v>6</v>
      </c>
      <c r="V130" s="42" t="s">
        <v>6</v>
      </c>
      <c r="W130" s="42" t="s">
        <v>629</v>
      </c>
      <c r="X130" s="42" t="n">
        <v>20</v>
      </c>
      <c r="Y130" s="42"/>
      <c r="Z130" s="42" t="n">
        <v>0</v>
      </c>
      <c r="AA130" s="43"/>
      <c r="AB130" s="42"/>
      <c r="AC130" s="39" t="s">
        <v>638</v>
      </c>
      <c r="AD130" s="42" t="s">
        <v>78</v>
      </c>
      <c r="AE130" s="42"/>
      <c r="AF130" s="42" t="s">
        <v>72</v>
      </c>
      <c r="AG130" s="42"/>
      <c r="AH130" s="42"/>
      <c r="AI130" s="42" t="s">
        <v>641</v>
      </c>
      <c r="AJ130" s="40" t="s">
        <v>642</v>
      </c>
      <c r="AK130" s="39"/>
      <c r="AL130" s="42"/>
      <c r="AM130" s="42"/>
      <c r="AN130" s="42"/>
      <c r="AO130" s="43"/>
    </row>
    <row r="131" customFormat="false" ht="12" hidden="false" customHeight="false" outlineLevel="1" collapsed="false">
      <c r="A131" s="38" t="s">
        <v>6</v>
      </c>
      <c r="F131" s="0" t="s">
        <v>643</v>
      </c>
      <c r="Q131" s="39" t="s">
        <v>644</v>
      </c>
      <c r="R131" s="40" t="s">
        <v>645</v>
      </c>
      <c r="S131" s="42"/>
      <c r="T131" s="42"/>
      <c r="U131" s="41" t="s">
        <v>6</v>
      </c>
      <c r="V131" s="42" t="s">
        <v>6</v>
      </c>
      <c r="W131" s="42" t="s">
        <v>629</v>
      </c>
      <c r="X131" s="42" t="n">
        <v>30</v>
      </c>
      <c r="Y131" s="42"/>
      <c r="Z131" s="42" t="n">
        <v>0</v>
      </c>
      <c r="AA131" s="43"/>
      <c r="AB131" s="42"/>
      <c r="AC131" s="39" t="s">
        <v>643</v>
      </c>
      <c r="AD131" s="42" t="s">
        <v>78</v>
      </c>
      <c r="AE131" s="42"/>
      <c r="AF131" s="42" t="s">
        <v>72</v>
      </c>
      <c r="AG131" s="42"/>
      <c r="AH131" s="42"/>
      <c r="AI131" s="42" t="s">
        <v>646</v>
      </c>
      <c r="AJ131" s="40" t="s">
        <v>647</v>
      </c>
      <c r="AK131" s="39"/>
      <c r="AL131" s="42"/>
      <c r="AM131" s="42"/>
      <c r="AN131" s="42"/>
      <c r="AO131" s="43"/>
    </row>
    <row r="132" customFormat="false" ht="12" hidden="false" customHeight="false" outlineLevel="1" collapsed="false">
      <c r="A132" s="38" t="s">
        <v>6</v>
      </c>
      <c r="F132" s="0" t="s">
        <v>648</v>
      </c>
      <c r="Q132" s="39" t="s">
        <v>649</v>
      </c>
      <c r="R132" s="40" t="s">
        <v>650</v>
      </c>
      <c r="S132" s="42"/>
      <c r="T132" s="42"/>
      <c r="U132" s="41" t="s">
        <v>6</v>
      </c>
      <c r="V132" s="42" t="s">
        <v>6</v>
      </c>
      <c r="W132" s="42" t="s">
        <v>629</v>
      </c>
      <c r="X132" s="42" t="n">
        <v>40</v>
      </c>
      <c r="Y132" s="42"/>
      <c r="Z132" s="42" t="n">
        <v>0</v>
      </c>
      <c r="AA132" s="43"/>
      <c r="AB132" s="42"/>
      <c r="AC132" s="39" t="s">
        <v>648</v>
      </c>
      <c r="AD132" s="42" t="s">
        <v>78</v>
      </c>
      <c r="AE132" s="42"/>
      <c r="AF132" s="42" t="s">
        <v>72</v>
      </c>
      <c r="AG132" s="42"/>
      <c r="AH132" s="42"/>
      <c r="AI132" s="42" t="s">
        <v>651</v>
      </c>
      <c r="AJ132" s="40" t="s">
        <v>652</v>
      </c>
      <c r="AK132" s="39"/>
      <c r="AL132" s="42"/>
      <c r="AM132" s="42"/>
      <c r="AN132" s="42"/>
      <c r="AO132" s="43"/>
    </row>
    <row r="133" customFormat="false" ht="12" hidden="false" customHeight="false" outlineLevel="1" collapsed="false">
      <c r="A133" s="38" t="s">
        <v>6</v>
      </c>
      <c r="F133" s="0" t="s">
        <v>653</v>
      </c>
      <c r="Q133" s="39" t="s">
        <v>654</v>
      </c>
      <c r="R133" s="40" t="s">
        <v>655</v>
      </c>
      <c r="S133" s="42"/>
      <c r="T133" s="42"/>
      <c r="U133" s="41" t="s">
        <v>6</v>
      </c>
      <c r="V133" s="42" t="s">
        <v>6</v>
      </c>
      <c r="W133" s="42" t="s">
        <v>629</v>
      </c>
      <c r="X133" s="42" t="n">
        <v>50</v>
      </c>
      <c r="Y133" s="42"/>
      <c r="Z133" s="42" t="n">
        <v>0</v>
      </c>
      <c r="AA133" s="43"/>
      <c r="AB133" s="42"/>
      <c r="AC133" s="39" t="s">
        <v>653</v>
      </c>
      <c r="AD133" s="42" t="s">
        <v>78</v>
      </c>
      <c r="AE133" s="42"/>
      <c r="AF133" s="42" t="s">
        <v>72</v>
      </c>
      <c r="AG133" s="42"/>
      <c r="AH133" s="42"/>
      <c r="AI133" s="42" t="s">
        <v>656</v>
      </c>
      <c r="AJ133" s="40" t="s">
        <v>657</v>
      </c>
      <c r="AK133" s="39"/>
      <c r="AL133" s="42"/>
      <c r="AM133" s="42"/>
      <c r="AN133" s="42"/>
      <c r="AO133" s="43"/>
    </row>
    <row r="134" customFormat="false" ht="12" hidden="false" customHeight="false" outlineLevel="1" collapsed="false">
      <c r="A134" s="38" t="s">
        <v>6</v>
      </c>
      <c r="F134" s="0" t="s">
        <v>658</v>
      </c>
      <c r="Q134" s="39" t="s">
        <v>659</v>
      </c>
      <c r="R134" s="40" t="s">
        <v>660</v>
      </c>
      <c r="S134" s="42"/>
      <c r="T134" s="42"/>
      <c r="U134" s="41" t="s">
        <v>6</v>
      </c>
      <c r="V134" s="42" t="s">
        <v>6</v>
      </c>
      <c r="W134" s="42" t="s">
        <v>629</v>
      </c>
      <c r="X134" s="42" t="n">
        <v>60</v>
      </c>
      <c r="Y134" s="42"/>
      <c r="Z134" s="42" t="n">
        <v>0</v>
      </c>
      <c r="AA134" s="43"/>
      <c r="AB134" s="42"/>
      <c r="AC134" s="39" t="s">
        <v>658</v>
      </c>
      <c r="AD134" s="42" t="s">
        <v>78</v>
      </c>
      <c r="AE134" s="42"/>
      <c r="AF134" s="42" t="s">
        <v>72</v>
      </c>
      <c r="AG134" s="42"/>
      <c r="AH134" s="42"/>
      <c r="AI134" s="42" t="s">
        <v>661</v>
      </c>
      <c r="AJ134" s="40" t="s">
        <v>662</v>
      </c>
      <c r="AK134" s="39"/>
      <c r="AL134" s="42"/>
      <c r="AM134" s="42"/>
      <c r="AN134" s="42"/>
      <c r="AO134" s="43"/>
    </row>
    <row r="135" customFormat="false" ht="12" hidden="false" customHeight="false" outlineLevel="1" collapsed="false">
      <c r="A135" s="38" t="s">
        <v>6</v>
      </c>
      <c r="F135" s="0" t="s">
        <v>663</v>
      </c>
      <c r="Q135" s="39" t="s">
        <v>664</v>
      </c>
      <c r="R135" s="40" t="s">
        <v>665</v>
      </c>
      <c r="S135" s="42"/>
      <c r="T135" s="42"/>
      <c r="U135" s="41" t="s">
        <v>6</v>
      </c>
      <c r="V135" s="42" t="s">
        <v>6</v>
      </c>
      <c r="W135" s="42" t="s">
        <v>629</v>
      </c>
      <c r="X135" s="42" t="n">
        <v>70</v>
      </c>
      <c r="Y135" s="42"/>
      <c r="Z135" s="42" t="n">
        <v>0</v>
      </c>
      <c r="AA135" s="43"/>
      <c r="AB135" s="42"/>
      <c r="AC135" s="39" t="s">
        <v>663</v>
      </c>
      <c r="AD135" s="42" t="s">
        <v>132</v>
      </c>
      <c r="AE135" s="42"/>
      <c r="AF135" s="42" t="s">
        <v>72</v>
      </c>
      <c r="AG135" s="42"/>
      <c r="AH135" s="42"/>
      <c r="AI135" s="42" t="s">
        <v>666</v>
      </c>
      <c r="AJ135" s="40" t="s">
        <v>667</v>
      </c>
      <c r="AK135" s="39"/>
      <c r="AL135" s="42"/>
      <c r="AM135" s="42"/>
      <c r="AN135" s="42"/>
      <c r="AO135" s="43"/>
    </row>
    <row r="136" customFormat="false" ht="12" hidden="false" customHeight="false" outlineLevel="1" collapsed="false">
      <c r="A136" s="38" t="s">
        <v>6</v>
      </c>
      <c r="F136" s="0" t="s">
        <v>668</v>
      </c>
      <c r="Q136" s="39" t="s">
        <v>669</v>
      </c>
      <c r="R136" s="40" t="s">
        <v>670</v>
      </c>
      <c r="S136" s="42"/>
      <c r="T136" s="42"/>
      <c r="U136" s="41" t="s">
        <v>6</v>
      </c>
      <c r="V136" s="42" t="s">
        <v>6</v>
      </c>
      <c r="W136" s="42" t="s">
        <v>629</v>
      </c>
      <c r="X136" s="42" t="n">
        <v>80</v>
      </c>
      <c r="Y136" s="42"/>
      <c r="Z136" s="42" t="n">
        <v>0</v>
      </c>
      <c r="AA136" s="43"/>
      <c r="AB136" s="42"/>
      <c r="AC136" s="39" t="s">
        <v>668</v>
      </c>
      <c r="AD136" s="42" t="s">
        <v>78</v>
      </c>
      <c r="AE136" s="42"/>
      <c r="AF136" s="42" t="s">
        <v>72</v>
      </c>
      <c r="AG136" s="42"/>
      <c r="AH136" s="42"/>
      <c r="AI136" s="42" t="s">
        <v>671</v>
      </c>
      <c r="AJ136" s="40" t="s">
        <v>672</v>
      </c>
      <c r="AK136" s="39"/>
      <c r="AL136" s="42"/>
      <c r="AM136" s="42"/>
      <c r="AN136" s="42"/>
      <c r="AO136" s="43"/>
    </row>
    <row r="137" customFormat="false" ht="12" hidden="false" customHeight="false" outlineLevel="1" collapsed="false">
      <c r="A137" s="38" t="s">
        <v>5</v>
      </c>
      <c r="E137" s="0" t="s">
        <v>673</v>
      </c>
      <c r="Q137" s="39" t="s">
        <v>69</v>
      </c>
      <c r="R137" s="40" t="s">
        <v>674</v>
      </c>
      <c r="S137" s="42"/>
      <c r="T137" s="42"/>
      <c r="U137" s="41" t="s">
        <v>5</v>
      </c>
      <c r="V137" s="42" t="s">
        <v>5</v>
      </c>
      <c r="W137" s="42" t="s">
        <v>464</v>
      </c>
      <c r="X137" s="42" t="n">
        <v>190</v>
      </c>
      <c r="Y137" s="42"/>
      <c r="Z137" s="42" t="n">
        <v>0</v>
      </c>
      <c r="AA137" s="43"/>
      <c r="AB137" s="42"/>
      <c r="AC137" s="39" t="s">
        <v>673</v>
      </c>
      <c r="AD137" s="42" t="s">
        <v>675</v>
      </c>
      <c r="AE137" s="42"/>
      <c r="AF137" s="42" t="s">
        <v>72</v>
      </c>
      <c r="AG137" s="42"/>
      <c r="AH137" s="42"/>
      <c r="AI137" s="42" t="s">
        <v>676</v>
      </c>
      <c r="AJ137" s="42" t="s">
        <v>677</v>
      </c>
      <c r="AK137" s="39"/>
      <c r="AL137" s="42"/>
      <c r="AM137" s="42"/>
      <c r="AN137" s="42"/>
      <c r="AO137" s="43"/>
    </row>
    <row r="138" customFormat="false" ht="12" hidden="false" customHeight="false" outlineLevel="1" collapsed="false">
      <c r="A138" s="38" t="s">
        <v>5</v>
      </c>
      <c r="E138" s="0" t="s">
        <v>678</v>
      </c>
      <c r="Q138" s="39" t="s">
        <v>679</v>
      </c>
      <c r="R138" s="40" t="s">
        <v>680</v>
      </c>
      <c r="S138" s="42"/>
      <c r="T138" s="42"/>
      <c r="U138" s="41" t="s">
        <v>5</v>
      </c>
      <c r="V138" s="42" t="s">
        <v>5</v>
      </c>
      <c r="W138" s="42" t="s">
        <v>464</v>
      </c>
      <c r="X138" s="42" t="n">
        <v>200</v>
      </c>
      <c r="Y138" s="42"/>
      <c r="Z138" s="42" t="n">
        <v>0</v>
      </c>
      <c r="AA138" s="43"/>
      <c r="AB138" s="42"/>
      <c r="AC138" s="39" t="s">
        <v>678</v>
      </c>
      <c r="AD138" s="42" t="s">
        <v>78</v>
      </c>
      <c r="AE138" s="42"/>
      <c r="AF138" s="42" t="s">
        <v>72</v>
      </c>
      <c r="AG138" s="42"/>
      <c r="AH138" s="42"/>
      <c r="AI138" s="42" t="s">
        <v>681</v>
      </c>
      <c r="AJ138" s="40" t="s">
        <v>682</v>
      </c>
      <c r="AK138" s="39"/>
      <c r="AL138" s="42"/>
      <c r="AM138" s="42"/>
      <c r="AN138" s="42"/>
      <c r="AO138" s="43"/>
    </row>
    <row r="139" customFormat="false" ht="12" hidden="false" customHeight="false" outlineLevel="1" collapsed="false">
      <c r="A139" s="38" t="s">
        <v>5</v>
      </c>
      <c r="E139" s="0" t="s">
        <v>683</v>
      </c>
      <c r="Q139" s="39" t="s">
        <v>684</v>
      </c>
      <c r="R139" s="40" t="s">
        <v>685</v>
      </c>
      <c r="S139" s="42"/>
      <c r="T139" s="42"/>
      <c r="U139" s="41" t="s">
        <v>5</v>
      </c>
      <c r="V139" s="42" t="s">
        <v>5</v>
      </c>
      <c r="W139" s="42" t="s">
        <v>464</v>
      </c>
      <c r="X139" s="42" t="n">
        <v>210</v>
      </c>
      <c r="Y139" s="42"/>
      <c r="Z139" s="42" t="n">
        <v>0</v>
      </c>
      <c r="AA139" s="43"/>
      <c r="AB139" s="42"/>
      <c r="AC139" s="39" t="s">
        <v>683</v>
      </c>
      <c r="AD139" s="42" t="s">
        <v>78</v>
      </c>
      <c r="AE139" s="42"/>
      <c r="AF139" s="42" t="s">
        <v>72</v>
      </c>
      <c r="AG139" s="42"/>
      <c r="AH139" s="42"/>
      <c r="AI139" s="42" t="s">
        <v>686</v>
      </c>
      <c r="AJ139" s="40" t="s">
        <v>687</v>
      </c>
      <c r="AK139" s="39"/>
      <c r="AL139" s="42"/>
      <c r="AM139" s="42"/>
      <c r="AN139" s="42"/>
      <c r="AO139" s="43"/>
    </row>
    <row r="140" customFormat="false" ht="12" hidden="false" customHeight="false" outlineLevel="1" collapsed="false">
      <c r="A140" s="38" t="s">
        <v>5</v>
      </c>
      <c r="E140" s="0" t="s">
        <v>688</v>
      </c>
      <c r="Q140" s="39" t="s">
        <v>689</v>
      </c>
      <c r="R140" s="40" t="s">
        <v>690</v>
      </c>
      <c r="S140" s="42"/>
      <c r="T140" s="42"/>
      <c r="U140" s="41" t="s">
        <v>5</v>
      </c>
      <c r="V140" s="42" t="s">
        <v>5</v>
      </c>
      <c r="W140" s="42" t="s">
        <v>464</v>
      </c>
      <c r="X140" s="42" t="n">
        <v>220</v>
      </c>
      <c r="Y140" s="42"/>
      <c r="Z140" s="42" t="n">
        <v>0</v>
      </c>
      <c r="AA140" s="43"/>
      <c r="AB140" s="42"/>
      <c r="AC140" s="39" t="s">
        <v>688</v>
      </c>
      <c r="AD140" s="42" t="s">
        <v>78</v>
      </c>
      <c r="AE140" s="42"/>
      <c r="AF140" s="42" t="s">
        <v>72</v>
      </c>
      <c r="AG140" s="42"/>
      <c r="AH140" s="42"/>
      <c r="AI140" s="42" t="s">
        <v>691</v>
      </c>
      <c r="AJ140" s="40" t="s">
        <v>692</v>
      </c>
      <c r="AK140" s="39"/>
      <c r="AL140" s="42"/>
      <c r="AM140" s="42"/>
      <c r="AN140" s="42"/>
      <c r="AO140" s="43"/>
    </row>
    <row r="141" customFormat="false" ht="12" hidden="false" customHeight="false" outlineLevel="1" collapsed="false">
      <c r="A141" s="38" t="s">
        <v>5</v>
      </c>
      <c r="E141" s="0" t="s">
        <v>693</v>
      </c>
      <c r="Q141" s="39" t="s">
        <v>694</v>
      </c>
      <c r="R141" s="40" t="s">
        <v>695</v>
      </c>
      <c r="S141" s="42"/>
      <c r="T141" s="42"/>
      <c r="U141" s="41" t="s">
        <v>5</v>
      </c>
      <c r="V141" s="42" t="s">
        <v>5</v>
      </c>
      <c r="W141" s="42" t="s">
        <v>464</v>
      </c>
      <c r="X141" s="42" t="n">
        <v>230</v>
      </c>
      <c r="Y141" s="42"/>
      <c r="Z141" s="42" t="n">
        <v>0</v>
      </c>
      <c r="AA141" s="43"/>
      <c r="AB141" s="42"/>
      <c r="AC141" s="39" t="s">
        <v>693</v>
      </c>
      <c r="AD141" s="42" t="s">
        <v>110</v>
      </c>
      <c r="AE141" s="42"/>
      <c r="AF141" s="42" t="s">
        <v>72</v>
      </c>
      <c r="AG141" s="42"/>
      <c r="AH141" s="42"/>
      <c r="AI141" s="42" t="s">
        <v>696</v>
      </c>
      <c r="AJ141" s="40" t="s">
        <v>697</v>
      </c>
      <c r="AK141" s="39"/>
      <c r="AL141" s="42"/>
      <c r="AM141" s="42"/>
      <c r="AN141" s="42"/>
      <c r="AO141" s="43"/>
    </row>
    <row r="142" customFormat="false" ht="12" hidden="false" customHeight="false" outlineLevel="1" collapsed="false">
      <c r="A142" s="38" t="s">
        <v>6</v>
      </c>
      <c r="E142" s="0" t="s">
        <v>698</v>
      </c>
      <c r="Q142" s="39" t="s">
        <v>699</v>
      </c>
      <c r="R142" s="40" t="s">
        <v>700</v>
      </c>
      <c r="S142" s="42"/>
      <c r="T142" s="42"/>
      <c r="U142" s="41" t="s">
        <v>6</v>
      </c>
      <c r="V142" s="42" t="s">
        <v>5</v>
      </c>
      <c r="W142" s="42" t="s">
        <v>464</v>
      </c>
      <c r="X142" s="42" t="n">
        <v>240</v>
      </c>
      <c r="Y142" s="42"/>
      <c r="Z142" s="42" t="n">
        <v>0</v>
      </c>
      <c r="AA142" s="43"/>
      <c r="AB142" s="42"/>
      <c r="AC142" s="39" t="s">
        <v>698</v>
      </c>
      <c r="AD142" s="42" t="s">
        <v>110</v>
      </c>
      <c r="AE142" s="42"/>
      <c r="AF142" s="42" t="s">
        <v>72</v>
      </c>
      <c r="AG142" s="42"/>
      <c r="AH142" s="42"/>
      <c r="AI142" s="42" t="s">
        <v>701</v>
      </c>
      <c r="AJ142" s="40" t="s">
        <v>702</v>
      </c>
      <c r="AK142" s="39"/>
      <c r="AL142" s="42"/>
      <c r="AM142" s="42"/>
      <c r="AN142" s="42"/>
      <c r="AO142" s="43"/>
    </row>
    <row r="143" customFormat="false" ht="12" hidden="false" customHeight="false" outlineLevel="1" collapsed="false">
      <c r="A143" s="38" t="s">
        <v>6</v>
      </c>
      <c r="E143" s="0" t="s">
        <v>703</v>
      </c>
      <c r="Q143" s="39" t="s">
        <v>704</v>
      </c>
      <c r="R143" s="40" t="s">
        <v>705</v>
      </c>
      <c r="S143" s="42"/>
      <c r="T143" s="42"/>
      <c r="U143" s="41" t="s">
        <v>6</v>
      </c>
      <c r="V143" s="42" t="s">
        <v>5</v>
      </c>
      <c r="W143" s="42" t="s">
        <v>464</v>
      </c>
      <c r="X143" s="42" t="n">
        <v>260</v>
      </c>
      <c r="Y143" s="42"/>
      <c r="Z143" s="42" t="n">
        <v>0</v>
      </c>
      <c r="AA143" s="43"/>
      <c r="AB143" s="42"/>
      <c r="AC143" s="39" t="s">
        <v>703</v>
      </c>
      <c r="AD143" s="42" t="s">
        <v>706</v>
      </c>
      <c r="AE143" s="42"/>
      <c r="AF143" s="42" t="s">
        <v>72</v>
      </c>
      <c r="AG143" s="42"/>
      <c r="AH143" s="42"/>
      <c r="AI143" s="42" t="s">
        <v>707</v>
      </c>
      <c r="AJ143" s="40" t="s">
        <v>708</v>
      </c>
      <c r="AK143" s="39"/>
      <c r="AL143" s="42"/>
      <c r="AM143" s="42"/>
      <c r="AN143" s="42"/>
      <c r="AO143" s="43"/>
    </row>
    <row r="144" customFormat="false" ht="12" hidden="false" customHeight="false" outlineLevel="1" collapsed="false">
      <c r="A144" s="38" t="s">
        <v>6</v>
      </c>
      <c r="E144" s="0" t="s">
        <v>709</v>
      </c>
      <c r="Q144" s="39" t="s">
        <v>710</v>
      </c>
      <c r="R144" s="40" t="s">
        <v>711</v>
      </c>
      <c r="S144" s="42"/>
      <c r="T144" s="42"/>
      <c r="U144" s="41" t="s">
        <v>6</v>
      </c>
      <c r="V144" s="42" t="s">
        <v>5</v>
      </c>
      <c r="W144" s="42" t="s">
        <v>464</v>
      </c>
      <c r="X144" s="42" t="n">
        <v>280</v>
      </c>
      <c r="Y144" s="42"/>
      <c r="Z144" s="42" t="n">
        <v>0</v>
      </c>
      <c r="AA144" s="43"/>
      <c r="AB144" s="42"/>
      <c r="AC144" s="39" t="s">
        <v>709</v>
      </c>
      <c r="AD144" s="42" t="s">
        <v>278</v>
      </c>
      <c r="AE144" s="42"/>
      <c r="AF144" s="42" t="s">
        <v>72</v>
      </c>
      <c r="AG144" s="42"/>
      <c r="AH144" s="42"/>
      <c r="AI144" s="42" t="s">
        <v>712</v>
      </c>
      <c r="AJ144" s="42" t="s">
        <v>713</v>
      </c>
      <c r="AK144" s="39"/>
      <c r="AL144" s="42"/>
      <c r="AM144" s="42"/>
      <c r="AN144" s="42"/>
      <c r="AO144" s="43"/>
    </row>
    <row r="145" customFormat="false" ht="12" hidden="false" customHeight="false" outlineLevel="1" collapsed="false">
      <c r="A145" s="38" t="s">
        <v>6</v>
      </c>
      <c r="E145" s="0" t="s">
        <v>714</v>
      </c>
      <c r="Q145" s="39" t="s">
        <v>715</v>
      </c>
      <c r="R145" s="40" t="s">
        <v>716</v>
      </c>
      <c r="S145" s="42"/>
      <c r="T145" s="42"/>
      <c r="U145" s="41" t="s">
        <v>6</v>
      </c>
      <c r="V145" s="42" t="s">
        <v>5</v>
      </c>
      <c r="W145" s="42" t="s">
        <v>464</v>
      </c>
      <c r="X145" s="42" t="n">
        <v>290</v>
      </c>
      <c r="Y145" s="42"/>
      <c r="Z145" s="42" t="n">
        <v>0</v>
      </c>
      <c r="AA145" s="43"/>
      <c r="AB145" s="42"/>
      <c r="AC145" s="39" t="s">
        <v>714</v>
      </c>
      <c r="AD145" s="42" t="s">
        <v>78</v>
      </c>
      <c r="AE145" s="42"/>
      <c r="AF145" s="42" t="s">
        <v>72</v>
      </c>
      <c r="AG145" s="42"/>
      <c r="AH145" s="42"/>
      <c r="AI145" s="42" t="s">
        <v>717</v>
      </c>
      <c r="AJ145" s="40" t="s">
        <v>718</v>
      </c>
      <c r="AK145" s="39"/>
      <c r="AL145" s="42"/>
      <c r="AM145" s="42"/>
      <c r="AN145" s="42"/>
      <c r="AO145" s="43"/>
    </row>
    <row r="146" customFormat="false" ht="12" hidden="false" customHeight="false" outlineLevel="1" collapsed="false">
      <c r="A146" s="38" t="s">
        <v>5</v>
      </c>
      <c r="E146" s="0" t="s">
        <v>719</v>
      </c>
      <c r="Q146" s="39" t="s">
        <v>720</v>
      </c>
      <c r="R146" s="40" t="s">
        <v>721</v>
      </c>
      <c r="S146" s="42"/>
      <c r="T146" s="42"/>
      <c r="U146" s="41" t="s">
        <v>5</v>
      </c>
      <c r="V146" s="42" t="s">
        <v>5</v>
      </c>
      <c r="W146" s="42" t="s">
        <v>464</v>
      </c>
      <c r="X146" s="42" t="n">
        <v>300</v>
      </c>
      <c r="Y146" s="42"/>
      <c r="Z146" s="42" t="n">
        <v>0</v>
      </c>
      <c r="AA146" s="43"/>
      <c r="AB146" s="42"/>
      <c r="AC146" s="39" t="s">
        <v>719</v>
      </c>
      <c r="AD146" s="42" t="s">
        <v>722</v>
      </c>
      <c r="AE146" s="42"/>
      <c r="AF146" s="42" t="s">
        <v>72</v>
      </c>
      <c r="AG146" s="42"/>
      <c r="AH146" s="42"/>
      <c r="AI146" s="42" t="s">
        <v>723</v>
      </c>
      <c r="AJ146" s="40" t="s">
        <v>724</v>
      </c>
      <c r="AK146" s="39"/>
      <c r="AL146" s="42"/>
      <c r="AM146" s="42"/>
      <c r="AN146" s="42"/>
      <c r="AO146" s="43"/>
    </row>
    <row r="147" customFormat="false" ht="12" hidden="false" customHeight="false" outlineLevel="1" collapsed="false">
      <c r="A147" s="38" t="s">
        <v>5</v>
      </c>
      <c r="E147" s="0" t="s">
        <v>725</v>
      </c>
      <c r="Q147" s="39" t="s">
        <v>726</v>
      </c>
      <c r="R147" s="42" t="s">
        <v>727</v>
      </c>
      <c r="S147" s="42"/>
      <c r="T147" s="42"/>
      <c r="U147" s="41" t="s">
        <v>5</v>
      </c>
      <c r="V147" s="42" t="s">
        <v>5</v>
      </c>
      <c r="W147" s="42" t="s">
        <v>464</v>
      </c>
      <c r="X147" s="42" t="n">
        <v>310</v>
      </c>
      <c r="Y147" s="42"/>
      <c r="Z147" s="42" t="n">
        <v>0</v>
      </c>
      <c r="AA147" s="43"/>
      <c r="AB147" s="42"/>
      <c r="AC147" s="39" t="s">
        <v>725</v>
      </c>
      <c r="AD147" s="42" t="s">
        <v>59</v>
      </c>
      <c r="AE147" s="42"/>
      <c r="AF147" s="42" t="s">
        <v>60</v>
      </c>
      <c r="AG147" s="42"/>
      <c r="AH147" s="42"/>
      <c r="AI147" s="42" t="s">
        <v>728</v>
      </c>
      <c r="AJ147" s="40" t="s">
        <v>729</v>
      </c>
      <c r="AK147" s="39"/>
      <c r="AL147" s="42"/>
      <c r="AM147" s="42"/>
      <c r="AN147" s="42"/>
      <c r="AO147" s="43"/>
    </row>
    <row r="148" customFormat="false" ht="12" hidden="false" customHeight="false" outlineLevel="1" collapsed="false">
      <c r="A148" s="38" t="s">
        <v>5</v>
      </c>
      <c r="F148" s="0" t="s">
        <v>730</v>
      </c>
      <c r="Q148" s="39" t="s">
        <v>731</v>
      </c>
      <c r="R148" s="42" t="s">
        <v>732</v>
      </c>
      <c r="S148" s="42"/>
      <c r="T148" s="42"/>
      <c r="U148" s="41" t="s">
        <v>5</v>
      </c>
      <c r="V148" s="42" t="s">
        <v>5</v>
      </c>
      <c r="W148" s="42" t="s">
        <v>725</v>
      </c>
      <c r="X148" s="42" t="n">
        <v>10</v>
      </c>
      <c r="Y148" s="42"/>
      <c r="Z148" s="42" t="n">
        <v>0</v>
      </c>
      <c r="AA148" s="43"/>
      <c r="AB148" s="42"/>
      <c r="AC148" s="39" t="s">
        <v>730</v>
      </c>
      <c r="AD148" s="42" t="s">
        <v>733</v>
      </c>
      <c r="AE148" s="42"/>
      <c r="AF148" s="42" t="s">
        <v>72</v>
      </c>
      <c r="AG148" s="42"/>
      <c r="AH148" s="42"/>
      <c r="AI148" s="42" t="s">
        <v>734</v>
      </c>
      <c r="AJ148" s="40" t="s">
        <v>735</v>
      </c>
      <c r="AK148" s="39"/>
      <c r="AL148" s="42"/>
      <c r="AM148" s="42"/>
      <c r="AN148" s="42"/>
      <c r="AO148" s="43"/>
    </row>
    <row r="149" customFormat="false" ht="12" hidden="false" customHeight="false" outlineLevel="1" collapsed="false">
      <c r="A149" s="38" t="s">
        <v>5</v>
      </c>
      <c r="F149" s="0" t="s">
        <v>736</v>
      </c>
      <c r="Q149" s="39" t="s">
        <v>737</v>
      </c>
      <c r="R149" s="42" t="s">
        <v>738</v>
      </c>
      <c r="S149" s="42"/>
      <c r="T149" s="42"/>
      <c r="U149" s="41" t="s">
        <v>5</v>
      </c>
      <c r="V149" s="42" t="s">
        <v>5</v>
      </c>
      <c r="W149" s="42" t="s">
        <v>725</v>
      </c>
      <c r="X149" s="42" t="n">
        <v>20</v>
      </c>
      <c r="Y149" s="42"/>
      <c r="Z149" s="42" t="n">
        <v>0</v>
      </c>
      <c r="AA149" s="43"/>
      <c r="AB149" s="42"/>
      <c r="AC149" s="39" t="s">
        <v>736</v>
      </c>
      <c r="AD149" s="42" t="s">
        <v>278</v>
      </c>
      <c r="AE149" s="42"/>
      <c r="AF149" s="42" t="s">
        <v>72</v>
      </c>
      <c r="AG149" s="42"/>
      <c r="AH149" s="42"/>
      <c r="AI149" s="42" t="s">
        <v>739</v>
      </c>
      <c r="AJ149" s="42" t="s">
        <v>740</v>
      </c>
      <c r="AK149" s="39"/>
      <c r="AL149" s="42"/>
      <c r="AM149" s="42"/>
      <c r="AN149" s="42"/>
      <c r="AO149" s="43"/>
    </row>
    <row r="150" customFormat="false" ht="12" hidden="false" customHeight="false" outlineLevel="1" collapsed="false">
      <c r="A150" s="38" t="s">
        <v>5</v>
      </c>
      <c r="F150" s="0" t="s">
        <v>741</v>
      </c>
      <c r="Q150" s="39" t="s">
        <v>742</v>
      </c>
      <c r="R150" s="42" t="s">
        <v>743</v>
      </c>
      <c r="S150" s="42"/>
      <c r="T150" s="42"/>
      <c r="U150" s="41" t="s">
        <v>5</v>
      </c>
      <c r="V150" s="42" t="s">
        <v>5</v>
      </c>
      <c r="W150" s="42" t="s">
        <v>725</v>
      </c>
      <c r="X150" s="42" t="n">
        <v>30</v>
      </c>
      <c r="Y150" s="42"/>
      <c r="Z150" s="42" t="n">
        <v>0</v>
      </c>
      <c r="AA150" s="43"/>
      <c r="AB150" s="42"/>
      <c r="AC150" s="39" t="s">
        <v>741</v>
      </c>
      <c r="AD150" s="42" t="s">
        <v>78</v>
      </c>
      <c r="AE150" s="42"/>
      <c r="AF150" s="42" t="s">
        <v>72</v>
      </c>
      <c r="AG150" s="42"/>
      <c r="AH150" s="42"/>
      <c r="AI150" s="42" t="s">
        <v>744</v>
      </c>
      <c r="AJ150" s="40" t="s">
        <v>745</v>
      </c>
      <c r="AK150" s="39"/>
      <c r="AL150" s="42"/>
      <c r="AM150" s="42"/>
      <c r="AN150" s="42"/>
      <c r="AO150" s="43"/>
    </row>
    <row r="151" customFormat="false" ht="12" hidden="false" customHeight="false" outlineLevel="1" collapsed="false">
      <c r="A151" s="38" t="s">
        <v>6</v>
      </c>
      <c r="E151" s="0" t="s">
        <v>746</v>
      </c>
      <c r="Q151" s="39" t="s">
        <v>747</v>
      </c>
      <c r="R151" s="40" t="s">
        <v>748</v>
      </c>
      <c r="S151" s="42"/>
      <c r="T151" s="42"/>
      <c r="U151" s="41" t="s">
        <v>6</v>
      </c>
      <c r="V151" s="42" t="s">
        <v>5</v>
      </c>
      <c r="W151" s="42" t="s">
        <v>464</v>
      </c>
      <c r="X151" s="42" t="n">
        <v>330</v>
      </c>
      <c r="Y151" s="42"/>
      <c r="Z151" s="42" t="n">
        <v>0</v>
      </c>
      <c r="AA151" s="43"/>
      <c r="AB151" s="42"/>
      <c r="AC151" s="39" t="s">
        <v>746</v>
      </c>
      <c r="AD151" s="42" t="s">
        <v>59</v>
      </c>
      <c r="AE151" s="42"/>
      <c r="AF151" s="42" t="s">
        <v>60</v>
      </c>
      <c r="AG151" s="42"/>
      <c r="AH151" s="42"/>
      <c r="AI151" s="42" t="s">
        <v>749</v>
      </c>
      <c r="AJ151" s="40" t="s">
        <v>750</v>
      </c>
      <c r="AK151" s="39"/>
      <c r="AL151" s="42"/>
      <c r="AM151" s="42"/>
      <c r="AN151" s="42"/>
      <c r="AO151" s="43"/>
    </row>
    <row r="152" customFormat="false" ht="12" hidden="false" customHeight="false" outlineLevel="1" collapsed="false">
      <c r="A152" s="38" t="s">
        <v>7</v>
      </c>
      <c r="F152" s="0" t="s">
        <v>751</v>
      </c>
      <c r="Q152" s="39" t="s">
        <v>752</v>
      </c>
      <c r="R152" s="40" t="s">
        <v>753</v>
      </c>
      <c r="S152" s="42"/>
      <c r="T152" s="42"/>
      <c r="U152" s="41" t="s">
        <v>7</v>
      </c>
      <c r="V152" s="42" t="s">
        <v>6</v>
      </c>
      <c r="W152" s="42" t="s">
        <v>746</v>
      </c>
      <c r="X152" s="42" t="n">
        <v>10</v>
      </c>
      <c r="Y152" s="42"/>
      <c r="Z152" s="42" t="n">
        <v>0</v>
      </c>
      <c r="AA152" s="43"/>
      <c r="AB152" s="42"/>
      <c r="AC152" s="39" t="s">
        <v>751</v>
      </c>
      <c r="AD152" s="42" t="s">
        <v>78</v>
      </c>
      <c r="AE152" s="42"/>
      <c r="AF152" s="42" t="s">
        <v>72</v>
      </c>
      <c r="AG152" s="42"/>
      <c r="AH152" s="42"/>
      <c r="AI152" s="42" t="s">
        <v>754</v>
      </c>
      <c r="AJ152" s="40" t="s">
        <v>755</v>
      </c>
      <c r="AK152" s="39"/>
      <c r="AL152" s="42"/>
      <c r="AM152" s="42"/>
      <c r="AN152" s="42"/>
      <c r="AO152" s="43"/>
    </row>
    <row r="153" customFormat="false" ht="12" hidden="false" customHeight="false" outlineLevel="1" collapsed="false">
      <c r="A153" s="38" t="s">
        <v>7</v>
      </c>
      <c r="F153" s="0" t="s">
        <v>756</v>
      </c>
      <c r="Q153" s="39" t="s">
        <v>757</v>
      </c>
      <c r="R153" s="40" t="s">
        <v>758</v>
      </c>
      <c r="S153" s="42"/>
      <c r="T153" s="42"/>
      <c r="U153" s="41" t="s">
        <v>7</v>
      </c>
      <c r="V153" s="42" t="s">
        <v>6</v>
      </c>
      <c r="W153" s="42" t="s">
        <v>746</v>
      </c>
      <c r="X153" s="42" t="n">
        <v>20</v>
      </c>
      <c r="Y153" s="42"/>
      <c r="Z153" s="42" t="n">
        <v>0</v>
      </c>
      <c r="AA153" s="43"/>
      <c r="AB153" s="42"/>
      <c r="AC153" s="39" t="s">
        <v>756</v>
      </c>
      <c r="AD153" s="42" t="s">
        <v>78</v>
      </c>
      <c r="AE153" s="42"/>
      <c r="AF153" s="42" t="s">
        <v>72</v>
      </c>
      <c r="AG153" s="42"/>
      <c r="AH153" s="42"/>
      <c r="AI153" s="42" t="s">
        <v>759</v>
      </c>
      <c r="AJ153" s="40" t="s">
        <v>760</v>
      </c>
      <c r="AK153" s="39"/>
      <c r="AL153" s="42"/>
      <c r="AM153" s="42"/>
      <c r="AN153" s="42"/>
      <c r="AO153" s="43"/>
    </row>
    <row r="154" customFormat="false" ht="12" hidden="false" customHeight="false" outlineLevel="1" collapsed="false">
      <c r="A154" s="38" t="s">
        <v>7</v>
      </c>
      <c r="F154" s="0" t="s">
        <v>761</v>
      </c>
      <c r="Q154" s="39" t="s">
        <v>762</v>
      </c>
      <c r="R154" s="40" t="s">
        <v>763</v>
      </c>
      <c r="S154" s="42"/>
      <c r="T154" s="42"/>
      <c r="U154" s="41" t="s">
        <v>7</v>
      </c>
      <c r="V154" s="42" t="s">
        <v>6</v>
      </c>
      <c r="W154" s="42" t="s">
        <v>746</v>
      </c>
      <c r="X154" s="42" t="n">
        <v>30</v>
      </c>
      <c r="Y154" s="42"/>
      <c r="Z154" s="42" t="n">
        <v>0</v>
      </c>
      <c r="AA154" s="43"/>
      <c r="AB154" s="42"/>
      <c r="AC154" s="39" t="s">
        <v>761</v>
      </c>
      <c r="AD154" s="42" t="s">
        <v>78</v>
      </c>
      <c r="AE154" s="42"/>
      <c r="AF154" s="42" t="s">
        <v>72</v>
      </c>
      <c r="AG154" s="42"/>
      <c r="AH154" s="42"/>
      <c r="AI154" s="42" t="s">
        <v>764</v>
      </c>
      <c r="AJ154" s="40" t="s">
        <v>765</v>
      </c>
      <c r="AK154" s="39"/>
      <c r="AL154" s="42"/>
      <c r="AM154" s="42"/>
      <c r="AN154" s="42"/>
      <c r="AO154" s="43"/>
    </row>
    <row r="155" customFormat="false" ht="12" hidden="false" customHeight="false" outlineLevel="1" collapsed="false">
      <c r="A155" s="38" t="s">
        <v>7</v>
      </c>
      <c r="F155" s="0" t="s">
        <v>766</v>
      </c>
      <c r="Q155" s="39" t="s">
        <v>767</v>
      </c>
      <c r="R155" s="40" t="s">
        <v>768</v>
      </c>
      <c r="S155" s="42"/>
      <c r="T155" s="42"/>
      <c r="U155" s="41" t="s">
        <v>7</v>
      </c>
      <c r="V155" s="42" t="s">
        <v>6</v>
      </c>
      <c r="W155" s="42" t="s">
        <v>746</v>
      </c>
      <c r="X155" s="42" t="n">
        <v>40</v>
      </c>
      <c r="Y155" s="42"/>
      <c r="Z155" s="42" t="n">
        <v>0</v>
      </c>
      <c r="AA155" s="43"/>
      <c r="AB155" s="42"/>
      <c r="AC155" s="39" t="s">
        <v>766</v>
      </c>
      <c r="AD155" s="42" t="s">
        <v>78</v>
      </c>
      <c r="AE155" s="42"/>
      <c r="AF155" s="42" t="s">
        <v>72</v>
      </c>
      <c r="AG155" s="42"/>
      <c r="AH155" s="42"/>
      <c r="AI155" s="42" t="s">
        <v>769</v>
      </c>
      <c r="AJ155" s="42" t="s">
        <v>770</v>
      </c>
      <c r="AK155" s="39"/>
      <c r="AL155" s="42"/>
      <c r="AM155" s="42"/>
      <c r="AN155" s="42"/>
      <c r="AO155" s="43"/>
    </row>
    <row r="156" customFormat="false" ht="12" hidden="false" customHeight="false" outlineLevel="1" collapsed="false">
      <c r="A156" s="38" t="s">
        <v>5</v>
      </c>
      <c r="E156" s="0" t="s">
        <v>771</v>
      </c>
      <c r="Q156" s="39" t="s">
        <v>772</v>
      </c>
      <c r="R156" s="40" t="s">
        <v>773</v>
      </c>
      <c r="S156" s="42"/>
      <c r="T156" s="42"/>
      <c r="U156" s="41" t="s">
        <v>5</v>
      </c>
      <c r="V156" s="42" t="s">
        <v>5</v>
      </c>
      <c r="W156" s="42" t="s">
        <v>464</v>
      </c>
      <c r="X156" s="42" t="n">
        <v>340</v>
      </c>
      <c r="Y156" s="42"/>
      <c r="Z156" s="42" t="n">
        <v>0</v>
      </c>
      <c r="AA156" s="43"/>
      <c r="AB156" s="42"/>
      <c r="AC156" s="39" t="s">
        <v>771</v>
      </c>
      <c r="AD156" s="42" t="s">
        <v>78</v>
      </c>
      <c r="AE156" s="42"/>
      <c r="AF156" s="42" t="s">
        <v>72</v>
      </c>
      <c r="AG156" s="42"/>
      <c r="AH156" s="42"/>
      <c r="AI156" s="42" t="s">
        <v>774</v>
      </c>
      <c r="AJ156" s="40" t="s">
        <v>775</v>
      </c>
      <c r="AK156" s="39"/>
      <c r="AL156" s="42"/>
      <c r="AM156" s="42"/>
      <c r="AN156" s="42"/>
      <c r="AO156" s="43"/>
    </row>
    <row r="157" customFormat="false" ht="12" hidden="false" customHeight="false" outlineLevel="1" collapsed="false">
      <c r="A157" s="38" t="s">
        <v>6</v>
      </c>
      <c r="E157" s="0" t="s">
        <v>776</v>
      </c>
      <c r="Q157" s="39" t="s">
        <v>777</v>
      </c>
      <c r="R157" s="40" t="s">
        <v>778</v>
      </c>
      <c r="S157" s="42"/>
      <c r="T157" s="42"/>
      <c r="U157" s="41" t="s">
        <v>6</v>
      </c>
      <c r="V157" s="42" t="s">
        <v>5</v>
      </c>
      <c r="W157" s="42" t="s">
        <v>464</v>
      </c>
      <c r="X157" s="42" t="n">
        <v>350</v>
      </c>
      <c r="Y157" s="42"/>
      <c r="Z157" s="42" t="n">
        <v>0</v>
      </c>
      <c r="AA157" s="43"/>
      <c r="AB157" s="42"/>
      <c r="AC157" s="39" t="s">
        <v>776</v>
      </c>
      <c r="AD157" s="42" t="s">
        <v>78</v>
      </c>
      <c r="AE157" s="42"/>
      <c r="AF157" s="42" t="s">
        <v>72</v>
      </c>
      <c r="AG157" s="42"/>
      <c r="AH157" s="42"/>
      <c r="AI157" s="42" t="s">
        <v>414</v>
      </c>
      <c r="AJ157" s="40" t="s">
        <v>779</v>
      </c>
      <c r="AK157" s="39"/>
      <c r="AL157" s="42"/>
      <c r="AM157" s="42"/>
      <c r="AN157" s="42"/>
      <c r="AO157" s="43"/>
    </row>
    <row r="158" customFormat="false" ht="12" hidden="false" customHeight="false" outlineLevel="1" collapsed="false">
      <c r="A158" s="38" t="s">
        <v>6</v>
      </c>
      <c r="E158" s="0" t="s">
        <v>780</v>
      </c>
      <c r="Q158" s="39" t="s">
        <v>781</v>
      </c>
      <c r="R158" s="40" t="s">
        <v>782</v>
      </c>
      <c r="S158" s="42"/>
      <c r="T158" s="42"/>
      <c r="U158" s="41" t="s">
        <v>6</v>
      </c>
      <c r="V158" s="42" t="s">
        <v>5</v>
      </c>
      <c r="W158" s="42" t="s">
        <v>464</v>
      </c>
      <c r="X158" s="42" t="n">
        <v>360</v>
      </c>
      <c r="Y158" s="42"/>
      <c r="Z158" s="42" t="n">
        <v>0</v>
      </c>
      <c r="AA158" s="43"/>
      <c r="AB158" s="42"/>
      <c r="AC158" s="39" t="s">
        <v>780</v>
      </c>
      <c r="AD158" s="42" t="s">
        <v>59</v>
      </c>
      <c r="AE158" s="42"/>
      <c r="AF158" s="42" t="s">
        <v>60</v>
      </c>
      <c r="AG158" s="42"/>
      <c r="AH158" s="42"/>
      <c r="AI158" s="42" t="s">
        <v>783</v>
      </c>
      <c r="AJ158" s="40" t="s">
        <v>784</v>
      </c>
      <c r="AK158" s="39"/>
      <c r="AL158" s="42"/>
      <c r="AM158" s="42"/>
      <c r="AN158" s="42"/>
      <c r="AO158" s="43"/>
    </row>
    <row r="159" customFormat="false" ht="12" hidden="false" customHeight="false" outlineLevel="1" collapsed="false">
      <c r="A159" s="38" t="s">
        <v>6</v>
      </c>
      <c r="F159" s="0" t="s">
        <v>785</v>
      </c>
      <c r="Q159" s="39" t="s">
        <v>786</v>
      </c>
      <c r="R159" s="40" t="s">
        <v>787</v>
      </c>
      <c r="S159" s="42"/>
      <c r="T159" s="42"/>
      <c r="U159" s="41" t="s">
        <v>6</v>
      </c>
      <c r="V159" s="42" t="s">
        <v>6</v>
      </c>
      <c r="W159" s="42" t="s">
        <v>780</v>
      </c>
      <c r="X159" s="42" t="n">
        <v>10</v>
      </c>
      <c r="Y159" s="42"/>
      <c r="Z159" s="42" t="n">
        <v>0</v>
      </c>
      <c r="AA159" s="43"/>
      <c r="AB159" s="42"/>
      <c r="AC159" s="39" t="s">
        <v>785</v>
      </c>
      <c r="AD159" s="42" t="s">
        <v>132</v>
      </c>
      <c r="AE159" s="42"/>
      <c r="AF159" s="42" t="s">
        <v>72</v>
      </c>
      <c r="AG159" s="42"/>
      <c r="AH159" s="42"/>
      <c r="AI159" s="42" t="s">
        <v>788</v>
      </c>
      <c r="AJ159" s="40" t="s">
        <v>789</v>
      </c>
      <c r="AK159" s="39"/>
      <c r="AL159" s="42"/>
      <c r="AM159" s="42"/>
      <c r="AN159" s="42"/>
      <c r="AO159" s="43"/>
    </row>
    <row r="160" customFormat="false" ht="12" hidden="false" customHeight="false" outlineLevel="1" collapsed="false">
      <c r="A160" s="38" t="s">
        <v>6</v>
      </c>
      <c r="F160" s="0" t="s">
        <v>790</v>
      </c>
      <c r="Q160" s="39" t="s">
        <v>791</v>
      </c>
      <c r="R160" s="40" t="s">
        <v>792</v>
      </c>
      <c r="S160" s="42"/>
      <c r="T160" s="42"/>
      <c r="U160" s="41" t="s">
        <v>6</v>
      </c>
      <c r="V160" s="42" t="s">
        <v>6</v>
      </c>
      <c r="W160" s="42" t="s">
        <v>780</v>
      </c>
      <c r="X160" s="42" t="n">
        <v>20</v>
      </c>
      <c r="Y160" s="42"/>
      <c r="Z160" s="42" t="n">
        <v>0</v>
      </c>
      <c r="AA160" s="43"/>
      <c r="AB160" s="42"/>
      <c r="AC160" s="39" t="s">
        <v>790</v>
      </c>
      <c r="AD160" s="42" t="s">
        <v>78</v>
      </c>
      <c r="AE160" s="42"/>
      <c r="AF160" s="42" t="s">
        <v>72</v>
      </c>
      <c r="AG160" s="42"/>
      <c r="AH160" s="42"/>
      <c r="AI160" s="42" t="s">
        <v>793</v>
      </c>
      <c r="AJ160" s="40" t="s">
        <v>794</v>
      </c>
      <c r="AK160" s="39"/>
      <c r="AL160" s="42"/>
      <c r="AM160" s="42"/>
      <c r="AN160" s="42"/>
      <c r="AO160" s="43"/>
    </row>
    <row r="161" customFormat="false" ht="12" hidden="false" customHeight="false" outlineLevel="1" collapsed="false">
      <c r="A161" s="44" t="s">
        <v>6</v>
      </c>
      <c r="B161" s="45"/>
      <c r="C161" s="45"/>
      <c r="D161" s="45"/>
      <c r="E161" s="45"/>
      <c r="F161" s="45" t="s">
        <v>795</v>
      </c>
      <c r="G161" s="45"/>
      <c r="H161" s="45"/>
      <c r="I161" s="45"/>
      <c r="J161" s="45"/>
      <c r="K161" s="45"/>
      <c r="L161" s="45"/>
      <c r="M161" s="45"/>
      <c r="N161" s="45"/>
      <c r="O161" s="45"/>
      <c r="P161" s="45"/>
      <c r="Q161" s="46" t="s">
        <v>796</v>
      </c>
      <c r="R161" s="47" t="s">
        <v>797</v>
      </c>
      <c r="S161" s="45"/>
      <c r="T161" s="45"/>
      <c r="U161" s="48" t="s">
        <v>6</v>
      </c>
      <c r="V161" s="45" t="s">
        <v>6</v>
      </c>
      <c r="W161" s="45" t="s">
        <v>780</v>
      </c>
      <c r="X161" s="45" t="n">
        <v>30</v>
      </c>
      <c r="Y161" s="45"/>
      <c r="Z161" s="45" t="n">
        <v>0</v>
      </c>
      <c r="AA161" s="49"/>
      <c r="AB161" s="45"/>
      <c r="AC161" s="46" t="s">
        <v>795</v>
      </c>
      <c r="AD161" s="45" t="s">
        <v>798</v>
      </c>
      <c r="AE161" s="45"/>
      <c r="AF161" s="45" t="s">
        <v>72</v>
      </c>
      <c r="AG161" s="45"/>
      <c r="AH161" s="45"/>
      <c r="AI161" s="45" t="s">
        <v>799</v>
      </c>
      <c r="AJ161" s="47" t="s">
        <v>800</v>
      </c>
      <c r="AK161" s="46"/>
      <c r="AL161" s="45"/>
      <c r="AM161" s="45"/>
      <c r="AN161" s="45"/>
      <c r="AO161" s="49"/>
    </row>
    <row r="162" customFormat="false" ht="12"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c r="AC162" s="42"/>
      <c r="AD162" s="42"/>
      <c r="AE162" s="42"/>
      <c r="AF162" s="42"/>
      <c r="AG162" s="42"/>
      <c r="AH162" s="42"/>
      <c r="AI162" s="42"/>
      <c r="AJ162" s="42"/>
      <c r="AK162" s="42"/>
      <c r="AL162" s="42"/>
      <c r="AM162" s="42"/>
      <c r="AN162" s="42"/>
      <c r="AO162"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9.0546875" defaultRowHeight="12" zeroHeight="false" outlineLevelRow="1" outlineLevelCol="0"/>
  <cols>
    <col collapsed="false" customWidth="true" hidden="false" outlineLevel="0" max="1" min="1" style="0" width="4.28"/>
    <col collapsed="false" customWidth="true" hidden="false" outlineLevel="0" max="16" min="2" style="0" width="2.7"/>
    <col collapsed="false" customWidth="true" hidden="false" outlineLevel="0" max="18" min="17" style="0" width="12.7"/>
    <col collapsed="false" customWidth="true" hidden="true" outlineLevel="0" max="20" min="19" style="0" width="3.7"/>
    <col collapsed="false" customWidth="true" hidden="false" outlineLevel="0" max="22" min="21" style="0" width="4.28"/>
    <col collapsed="false" customWidth="true" hidden="false" outlineLevel="0" max="23" min="23" style="0" width="3.7"/>
    <col collapsed="false" customWidth="true" hidden="true" outlineLevel="0" max="24" min="24" style="0" width="3.7"/>
    <col collapsed="false" customWidth="true" hidden="false" outlineLevel="0" max="27" min="25" style="0" width="3.7"/>
    <col collapsed="false" customWidth="true" hidden="true" outlineLevel="0" max="41" min="28" style="0" width="3.7"/>
  </cols>
  <sheetData>
    <row r="1" customFormat="false" ht="12.75" hidden="false" customHeight="false" outlineLevel="0" collapsed="false">
      <c r="A1" s="50"/>
      <c r="B1" s="51"/>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2"/>
    </row>
    <row r="2" customFormat="false" ht="12" hidden="true" customHeight="false" outlineLevel="0" collapsed="false">
      <c r="A2" s="1"/>
      <c r="B2" s="2"/>
      <c r="C2" s="2" t="n">
        <v>0</v>
      </c>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3"/>
    </row>
    <row r="3" customFormat="false" ht="12" hidden="true" customHeight="false" outlineLevel="0" collapsed="false">
      <c r="A3" s="19"/>
      <c r="B3" s="16"/>
      <c r="C3" s="16"/>
      <c r="D3" s="16"/>
      <c r="E3" s="16"/>
      <c r="F3" s="16"/>
      <c r="G3" s="16"/>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7"/>
    </row>
    <row r="4" customFormat="false" ht="12" hidden="true" customHeight="false" outlineLevel="0" collapsed="false">
      <c r="A4" s="19"/>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7"/>
    </row>
    <row r="5" customFormat="false" ht="12" hidden="true" customHeight="false" outlineLevel="0" collapsed="false">
      <c r="A5" s="19"/>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7"/>
    </row>
    <row r="6" customFormat="false" ht="12" hidden="true" customHeight="false" outlineLevel="0" collapsed="false">
      <c r="A6" s="1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7"/>
    </row>
    <row r="7" customFormat="false" ht="12" hidden="true" customHeight="false" outlineLevel="0" collapsed="false">
      <c r="A7" s="19"/>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7"/>
    </row>
    <row r="8" customFormat="false" ht="12" hidden="false" customHeight="false" outlineLevel="0" collapsed="false">
      <c r="A8" s="11" t="s">
        <v>31</v>
      </c>
      <c r="B8" s="12"/>
      <c r="C8" s="12"/>
      <c r="D8" s="12"/>
      <c r="E8" s="12"/>
      <c r="F8" s="12"/>
      <c r="G8" s="12"/>
      <c r="H8" s="12"/>
      <c r="I8" s="12"/>
      <c r="J8" s="12"/>
      <c r="K8" s="12"/>
      <c r="L8" s="12"/>
      <c r="M8" s="12"/>
      <c r="N8" s="12"/>
      <c r="O8" s="12"/>
      <c r="P8" s="13"/>
      <c r="Q8" s="11" t="s">
        <v>32</v>
      </c>
      <c r="R8" s="12"/>
      <c r="S8" s="12"/>
      <c r="T8" s="13"/>
      <c r="U8" s="11" t="s">
        <v>33</v>
      </c>
      <c r="V8" s="12"/>
      <c r="W8" s="12"/>
      <c r="X8" s="12"/>
      <c r="Y8" s="12"/>
      <c r="Z8" s="12"/>
      <c r="AA8" s="13"/>
      <c r="AB8" s="12"/>
      <c r="AC8" s="12"/>
      <c r="AD8" s="12"/>
      <c r="AE8" s="12"/>
      <c r="AF8" s="12"/>
      <c r="AG8" s="12"/>
      <c r="AH8" s="12"/>
      <c r="AI8" s="12"/>
      <c r="AJ8" s="12"/>
      <c r="AK8" s="12"/>
      <c r="AL8" s="12"/>
      <c r="AM8" s="12"/>
      <c r="AN8" s="12"/>
      <c r="AO8" s="13"/>
    </row>
    <row r="9" customFormat="false" ht="12" hidden="false" customHeight="false" outlineLevel="0" collapsed="false">
      <c r="A9" s="15"/>
      <c r="B9" s="16" t="s">
        <v>36</v>
      </c>
      <c r="C9" s="16"/>
      <c r="D9" s="16"/>
      <c r="E9" s="16"/>
      <c r="F9" s="16"/>
      <c r="G9" s="16"/>
      <c r="H9" s="16"/>
      <c r="I9" s="16"/>
      <c r="J9" s="16"/>
      <c r="K9" s="16"/>
      <c r="L9" s="16"/>
      <c r="M9" s="16"/>
      <c r="N9" s="16"/>
      <c r="O9" s="16"/>
      <c r="P9" s="17"/>
      <c r="Q9" s="19" t="s">
        <v>37</v>
      </c>
      <c r="R9" s="16" t="s">
        <v>37</v>
      </c>
      <c r="S9" s="16"/>
      <c r="T9" s="17"/>
      <c r="U9" s="15"/>
      <c r="V9" s="16" t="s">
        <v>38</v>
      </c>
      <c r="W9" s="16"/>
      <c r="X9" s="16"/>
      <c r="Y9" s="16"/>
      <c r="Z9" s="16"/>
      <c r="AA9" s="17"/>
      <c r="AB9" s="16"/>
      <c r="AC9" s="16"/>
      <c r="AD9" s="16"/>
      <c r="AE9" s="16"/>
      <c r="AF9" s="16"/>
      <c r="AG9" s="16"/>
      <c r="AH9" s="16"/>
      <c r="AI9" s="16"/>
      <c r="AJ9" s="16"/>
      <c r="AK9" s="16"/>
      <c r="AL9" s="16"/>
      <c r="AM9" s="16"/>
      <c r="AN9" s="16"/>
      <c r="AO9" s="17"/>
    </row>
    <row r="10" customFormat="false" ht="12" hidden="false" customHeight="false" outlineLevel="0" collapsed="false">
      <c r="A10" s="20" t="s">
        <v>40</v>
      </c>
      <c r="B10" s="21" t="n">
        <v>1</v>
      </c>
      <c r="C10" s="21" t="n">
        <v>2</v>
      </c>
      <c r="D10" s="21" t="n">
        <v>3</v>
      </c>
      <c r="E10" s="21" t="n">
        <v>4</v>
      </c>
      <c r="F10" s="21" t="n">
        <v>5</v>
      </c>
      <c r="G10" s="21" t="n">
        <v>6</v>
      </c>
      <c r="H10" s="21" t="n">
        <v>7</v>
      </c>
      <c r="I10" s="21" t="n">
        <v>8</v>
      </c>
      <c r="J10" s="21" t="n">
        <v>9</v>
      </c>
      <c r="K10" s="21" t="n">
        <v>10</v>
      </c>
      <c r="L10" s="21" t="n">
        <v>11</v>
      </c>
      <c r="M10" s="21" t="n">
        <v>12</v>
      </c>
      <c r="N10" s="21" t="n">
        <v>13</v>
      </c>
      <c r="O10" s="21" t="n">
        <v>14</v>
      </c>
      <c r="P10" s="22" t="n">
        <v>15</v>
      </c>
      <c r="Q10" s="27" t="s">
        <v>41</v>
      </c>
      <c r="R10" s="21" t="s">
        <v>42</v>
      </c>
      <c r="S10" s="21"/>
      <c r="T10" s="22"/>
      <c r="U10" s="20" t="s">
        <v>43</v>
      </c>
      <c r="V10" s="21" t="s">
        <v>40</v>
      </c>
      <c r="W10" s="21" t="s">
        <v>44</v>
      </c>
      <c r="X10" s="21"/>
      <c r="Y10" s="21" t="s">
        <v>46</v>
      </c>
      <c r="Z10" s="21" t="s">
        <v>47</v>
      </c>
      <c r="AA10" s="22" t="s">
        <v>48</v>
      </c>
      <c r="AB10" s="21"/>
      <c r="AC10" s="21"/>
      <c r="AD10" s="21"/>
      <c r="AE10" s="21"/>
      <c r="AF10" s="21"/>
      <c r="AG10" s="21"/>
      <c r="AH10" s="21"/>
      <c r="AI10" s="21"/>
      <c r="AJ10" s="21"/>
      <c r="AK10" s="21"/>
      <c r="AL10" s="21"/>
      <c r="AM10" s="21"/>
      <c r="AN10" s="21"/>
      <c r="AO10" s="22"/>
    </row>
    <row r="11" customFormat="false" ht="12" hidden="false" customHeight="false" outlineLevel="0" collapsed="false">
      <c r="A11" s="30" t="s">
        <v>5</v>
      </c>
      <c r="B11" s="0" t="s">
        <v>56</v>
      </c>
      <c r="Q11" s="1" t="s">
        <v>57</v>
      </c>
      <c r="R11" s="53" t="s">
        <v>58</v>
      </c>
      <c r="U11" s="54"/>
      <c r="AA11" s="35"/>
    </row>
    <row r="12" customFormat="false" ht="12" hidden="false" customHeight="false" outlineLevel="1" collapsed="false">
      <c r="A12" s="38" t="s">
        <v>5</v>
      </c>
      <c r="B12" s="0" t="s">
        <v>63</v>
      </c>
      <c r="Q12" s="19" t="s">
        <v>64</v>
      </c>
      <c r="R12" s="53" t="s">
        <v>65</v>
      </c>
      <c r="U12" s="55"/>
      <c r="AA12" s="43"/>
    </row>
    <row r="13" customFormat="false" ht="12" hidden="false" customHeight="false" outlineLevel="1" collapsed="false">
      <c r="A13" s="38" t="s">
        <v>5</v>
      </c>
      <c r="B13" s="0" t="s">
        <v>68</v>
      </c>
      <c r="Q13" s="19" t="s">
        <v>69</v>
      </c>
      <c r="R13" s="53" t="s">
        <v>70</v>
      </c>
      <c r="U13" s="55"/>
      <c r="AA13" s="43"/>
    </row>
    <row r="14" customFormat="false" ht="12" hidden="false" customHeight="false" outlineLevel="1" collapsed="false">
      <c r="A14" s="38" t="s">
        <v>5</v>
      </c>
      <c r="B14" s="0" t="s">
        <v>75</v>
      </c>
      <c r="Q14" s="19" t="s">
        <v>76</v>
      </c>
      <c r="R14" s="53" t="s">
        <v>77</v>
      </c>
      <c r="U14" s="55"/>
      <c r="AA14" s="43"/>
    </row>
    <row r="15" customFormat="false" ht="12" hidden="false" customHeight="false" outlineLevel="1" collapsed="false">
      <c r="A15" s="38" t="s">
        <v>5</v>
      </c>
      <c r="B15" s="0" t="s">
        <v>81</v>
      </c>
      <c r="Q15" s="19" t="s">
        <v>82</v>
      </c>
      <c r="R15" s="53" t="s">
        <v>83</v>
      </c>
      <c r="U15" s="55"/>
      <c r="AA15" s="43"/>
    </row>
    <row r="16" customFormat="false" ht="12" hidden="false" customHeight="false" outlineLevel="1" collapsed="false">
      <c r="A16" s="38" t="s">
        <v>5</v>
      </c>
      <c r="B16" s="0" t="s">
        <v>86</v>
      </c>
      <c r="Q16" s="19" t="s">
        <v>87</v>
      </c>
      <c r="R16" s="53" t="s">
        <v>88</v>
      </c>
      <c r="U16" s="55"/>
      <c r="AA16" s="43"/>
    </row>
    <row r="17" customFormat="false" ht="12" hidden="false" customHeight="false" outlineLevel="1" collapsed="false">
      <c r="A17" s="38" t="s">
        <v>5</v>
      </c>
      <c r="B17" s="0" t="s">
        <v>102</v>
      </c>
      <c r="Q17" s="19" t="s">
        <v>103</v>
      </c>
      <c r="R17" s="53" t="s">
        <v>104</v>
      </c>
      <c r="U17" s="55"/>
      <c r="AA17" s="43"/>
    </row>
    <row r="18" customFormat="false" ht="12" hidden="false" customHeight="false" outlineLevel="1" collapsed="false">
      <c r="A18" s="38" t="s">
        <v>5</v>
      </c>
      <c r="B18" s="0" t="s">
        <v>107</v>
      </c>
      <c r="Q18" s="19" t="s">
        <v>108</v>
      </c>
      <c r="R18" s="53" t="s">
        <v>109</v>
      </c>
      <c r="U18" s="55"/>
      <c r="AA18" s="43"/>
    </row>
    <row r="19" customFormat="false" ht="12" hidden="false" customHeight="false" outlineLevel="1" collapsed="false">
      <c r="A19" s="38" t="s">
        <v>5</v>
      </c>
      <c r="B19" s="0" t="s">
        <v>118</v>
      </c>
      <c r="Q19" s="19" t="s">
        <v>119</v>
      </c>
      <c r="R19" s="53" t="s">
        <v>120</v>
      </c>
      <c r="U19" s="55"/>
      <c r="AA19" s="43"/>
    </row>
    <row r="20" customFormat="false" ht="12" hidden="false" customHeight="false" outlineLevel="1" collapsed="false">
      <c r="A20" s="38" t="s">
        <v>5</v>
      </c>
      <c r="B20" s="0" t="s">
        <v>123</v>
      </c>
      <c r="Q20" s="19" t="s">
        <v>124</v>
      </c>
      <c r="R20" s="53" t="s">
        <v>125</v>
      </c>
      <c r="U20" s="55"/>
      <c r="AA20" s="43"/>
    </row>
    <row r="21" customFormat="false" ht="12" hidden="false" customHeight="false" outlineLevel="1" collapsed="false">
      <c r="A21" s="38" t="s">
        <v>5</v>
      </c>
      <c r="B21" s="0" t="s">
        <v>141</v>
      </c>
      <c r="Q21" s="19" t="s">
        <v>142</v>
      </c>
      <c r="R21" s="53" t="s">
        <v>143</v>
      </c>
      <c r="U21" s="55"/>
      <c r="AA21" s="43"/>
    </row>
    <row r="22" customFormat="false" ht="12" hidden="false" customHeight="false" outlineLevel="1" collapsed="false">
      <c r="A22" s="38" t="s">
        <v>5</v>
      </c>
      <c r="B22" s="0" t="s">
        <v>320</v>
      </c>
      <c r="Q22" s="19" t="s">
        <v>321</v>
      </c>
      <c r="R22" s="53" t="s">
        <v>322</v>
      </c>
      <c r="U22" s="55"/>
      <c r="AA22" s="43"/>
    </row>
    <row r="23" customFormat="false" ht="12" hidden="false" customHeight="false" outlineLevel="1" collapsed="false">
      <c r="A23" s="38" t="s">
        <v>5</v>
      </c>
      <c r="B23" s="0" t="s">
        <v>325</v>
      </c>
      <c r="Q23" s="19" t="s">
        <v>326</v>
      </c>
      <c r="R23" s="53" t="s">
        <v>327</v>
      </c>
      <c r="U23" s="55"/>
      <c r="AA23" s="43"/>
    </row>
    <row r="24" customFormat="false" ht="12" hidden="false" customHeight="false" outlineLevel="1" collapsed="false">
      <c r="A24" s="38" t="s">
        <v>5</v>
      </c>
      <c r="B24" s="0" t="s">
        <v>335</v>
      </c>
      <c r="Q24" s="19" t="s">
        <v>336</v>
      </c>
      <c r="R24" s="53" t="s">
        <v>337</v>
      </c>
      <c r="U24" s="55"/>
      <c r="AA24" s="43"/>
    </row>
    <row r="25" customFormat="false" ht="12" hidden="false" customHeight="false" outlineLevel="1" collapsed="false">
      <c r="A25" s="38" t="s">
        <v>5</v>
      </c>
      <c r="B25" s="0" t="s">
        <v>340</v>
      </c>
      <c r="Q25" s="19" t="s">
        <v>341</v>
      </c>
      <c r="R25" s="53" t="s">
        <v>342</v>
      </c>
      <c r="U25" s="55"/>
      <c r="AA25" s="43"/>
    </row>
    <row r="26" customFormat="false" ht="12" hidden="false" customHeight="false" outlineLevel="1" collapsed="false">
      <c r="A26" s="38" t="s">
        <v>5</v>
      </c>
      <c r="B26" s="0" t="s">
        <v>363</v>
      </c>
      <c r="Q26" s="19" t="s">
        <v>364</v>
      </c>
      <c r="R26" s="53" t="s">
        <v>365</v>
      </c>
      <c r="U26" s="55"/>
      <c r="AA26" s="43"/>
    </row>
    <row r="27" customFormat="false" ht="12" hidden="false" customHeight="false" outlineLevel="1" collapsed="false">
      <c r="A27" s="38" t="s">
        <v>5</v>
      </c>
      <c r="B27" s="0" t="s">
        <v>374</v>
      </c>
      <c r="Q27" s="19" t="s">
        <v>375</v>
      </c>
      <c r="R27" s="53" t="s">
        <v>376</v>
      </c>
      <c r="U27" s="55"/>
      <c r="AA27" s="43"/>
    </row>
    <row r="28" customFormat="false" ht="12" hidden="false" customHeight="false" outlineLevel="1" collapsed="false">
      <c r="A28" s="38" t="s">
        <v>5</v>
      </c>
      <c r="B28" s="0" t="s">
        <v>379</v>
      </c>
      <c r="Q28" s="19" t="s">
        <v>380</v>
      </c>
      <c r="R28" s="53" t="s">
        <v>381</v>
      </c>
      <c r="U28" s="55"/>
      <c r="AA28" s="43"/>
    </row>
    <row r="29" customFormat="false" ht="12" hidden="false" customHeight="false" outlineLevel="1" collapsed="false">
      <c r="A29" s="38" t="s">
        <v>5</v>
      </c>
      <c r="B29" s="0" t="s">
        <v>416</v>
      </c>
      <c r="Q29" s="19" t="s">
        <v>417</v>
      </c>
      <c r="R29" s="53" t="s">
        <v>371</v>
      </c>
      <c r="U29" s="55"/>
      <c r="AA29" s="43"/>
    </row>
    <row r="30" customFormat="false" ht="12" hidden="false" customHeight="false" outlineLevel="1" collapsed="false">
      <c r="A30" s="38" t="s">
        <v>5</v>
      </c>
      <c r="B30" s="0" t="s">
        <v>464</v>
      </c>
      <c r="Q30" s="19" t="s">
        <v>465</v>
      </c>
      <c r="R30" s="53" t="s">
        <v>466</v>
      </c>
      <c r="U30" s="55"/>
      <c r="AA30" s="43"/>
    </row>
    <row r="31" customFormat="false" ht="12" hidden="false" customHeight="false" outlineLevel="1" collapsed="false">
      <c r="A31" s="38" t="s">
        <v>5</v>
      </c>
      <c r="B31" s="0" t="s">
        <v>469</v>
      </c>
      <c r="Q31" s="19" t="s">
        <v>470</v>
      </c>
      <c r="R31" s="53" t="s">
        <v>471</v>
      </c>
      <c r="U31" s="55"/>
      <c r="AA31" s="43"/>
    </row>
    <row r="32" customFormat="false" ht="12" hidden="false" customHeight="false" outlineLevel="1" collapsed="false">
      <c r="A32" s="38" t="s">
        <v>5</v>
      </c>
      <c r="B32" s="0" t="s">
        <v>474</v>
      </c>
      <c r="Q32" s="19" t="s">
        <v>475</v>
      </c>
      <c r="R32" s="53" t="s">
        <v>476</v>
      </c>
      <c r="U32" s="55"/>
      <c r="AA32" s="43"/>
    </row>
    <row r="33" customFormat="false" ht="12" hidden="false" customHeight="false" outlineLevel="1" collapsed="false">
      <c r="A33" s="38" t="s">
        <v>5</v>
      </c>
      <c r="B33" s="0" t="s">
        <v>479</v>
      </c>
      <c r="Q33" s="19" t="s">
        <v>480</v>
      </c>
      <c r="R33" s="53" t="s">
        <v>481</v>
      </c>
      <c r="U33" s="55"/>
      <c r="AA33" s="43"/>
    </row>
    <row r="34" customFormat="false" ht="12" hidden="false" customHeight="false" outlineLevel="1" collapsed="false">
      <c r="A34" s="38" t="s">
        <v>5</v>
      </c>
      <c r="B34" s="0" t="s">
        <v>484</v>
      </c>
      <c r="Q34" s="19" t="s">
        <v>485</v>
      </c>
      <c r="R34" s="53" t="s">
        <v>486</v>
      </c>
      <c r="U34" s="55"/>
      <c r="AA34" s="43"/>
    </row>
    <row r="35" customFormat="false" ht="12" hidden="false" customHeight="false" outlineLevel="1" collapsed="false">
      <c r="A35" s="38" t="s">
        <v>5</v>
      </c>
      <c r="B35" s="0" t="s">
        <v>490</v>
      </c>
      <c r="Q35" s="19" t="s">
        <v>491</v>
      </c>
      <c r="R35" s="53" t="s">
        <v>492</v>
      </c>
      <c r="U35" s="55"/>
      <c r="AA35" s="43"/>
    </row>
    <row r="36" customFormat="false" ht="12" hidden="false" customHeight="false" outlineLevel="1" collapsed="false">
      <c r="A36" s="38" t="s">
        <v>5</v>
      </c>
      <c r="B36" s="0" t="s">
        <v>496</v>
      </c>
      <c r="Q36" s="19" t="s">
        <v>497</v>
      </c>
      <c r="R36" s="53" t="s">
        <v>498</v>
      </c>
      <c r="U36" s="55"/>
      <c r="AA36" s="43"/>
    </row>
    <row r="37" customFormat="false" ht="12" hidden="false" customHeight="false" outlineLevel="1" collapsed="false">
      <c r="A37" s="38" t="s">
        <v>5</v>
      </c>
      <c r="B37" s="0" t="s">
        <v>501</v>
      </c>
      <c r="Q37" s="19" t="s">
        <v>502</v>
      </c>
      <c r="R37" s="53" t="s">
        <v>503</v>
      </c>
      <c r="U37" s="55"/>
      <c r="AA37" s="43"/>
    </row>
    <row r="38" customFormat="false" ht="12" hidden="false" customHeight="false" outlineLevel="1" collapsed="false">
      <c r="A38" s="38" t="s">
        <v>5</v>
      </c>
      <c r="B38" s="0" t="s">
        <v>507</v>
      </c>
      <c r="Q38" s="19" t="s">
        <v>508</v>
      </c>
      <c r="R38" s="53" t="s">
        <v>509</v>
      </c>
      <c r="U38" s="55"/>
      <c r="AA38" s="43"/>
    </row>
    <row r="39" customFormat="false" ht="12" hidden="false" customHeight="false" outlineLevel="1" collapsed="false">
      <c r="A39" s="38" t="s">
        <v>5</v>
      </c>
      <c r="B39" s="0" t="s">
        <v>512</v>
      </c>
      <c r="Q39" s="19" t="s">
        <v>513</v>
      </c>
      <c r="R39" s="53" t="s">
        <v>514</v>
      </c>
      <c r="U39" s="55"/>
      <c r="AA39" s="43"/>
    </row>
    <row r="40" customFormat="false" ht="12" hidden="false" customHeight="false" outlineLevel="1" collapsed="false">
      <c r="A40" s="38" t="s">
        <v>5</v>
      </c>
      <c r="B40" s="0" t="s">
        <v>517</v>
      </c>
      <c r="Q40" s="19" t="s">
        <v>518</v>
      </c>
      <c r="R40" s="53" t="s">
        <v>519</v>
      </c>
      <c r="U40" s="55"/>
      <c r="AA40" s="43"/>
    </row>
    <row r="41" customFormat="false" ht="12" hidden="false" customHeight="false" outlineLevel="1" collapsed="false">
      <c r="A41" s="38" t="s">
        <v>5</v>
      </c>
      <c r="B41" s="0" t="s">
        <v>522</v>
      </c>
      <c r="Q41" s="19" t="s">
        <v>523</v>
      </c>
      <c r="R41" s="53" t="s">
        <v>524</v>
      </c>
      <c r="U41" s="55"/>
      <c r="AA41" s="43"/>
    </row>
    <row r="42" customFormat="false" ht="12" hidden="false" customHeight="false" outlineLevel="1" collapsed="false">
      <c r="A42" s="38" t="s">
        <v>5</v>
      </c>
      <c r="B42" s="0" t="s">
        <v>527</v>
      </c>
      <c r="Q42" s="19" t="s">
        <v>528</v>
      </c>
      <c r="R42" s="53" t="s">
        <v>529</v>
      </c>
      <c r="U42" s="55"/>
      <c r="AA42" s="43"/>
    </row>
    <row r="43" customFormat="false" ht="12" hidden="false" customHeight="false" outlineLevel="1" collapsed="false">
      <c r="A43" s="38" t="s">
        <v>5</v>
      </c>
      <c r="B43" s="0" t="s">
        <v>533</v>
      </c>
      <c r="Q43" s="19" t="s">
        <v>534</v>
      </c>
      <c r="R43" s="53" t="s">
        <v>535</v>
      </c>
      <c r="U43" s="55"/>
      <c r="AA43" s="43"/>
    </row>
    <row r="44" customFormat="false" ht="12" hidden="false" customHeight="false" outlineLevel="1" collapsed="false">
      <c r="A44" s="38" t="s">
        <v>5</v>
      </c>
      <c r="B44" s="0" t="s">
        <v>539</v>
      </c>
      <c r="Q44" s="19" t="s">
        <v>540</v>
      </c>
      <c r="R44" s="53" t="s">
        <v>541</v>
      </c>
      <c r="U44" s="55"/>
      <c r="AA44" s="43"/>
    </row>
    <row r="45" customFormat="false" ht="12" hidden="false" customHeight="false" outlineLevel="1" collapsed="false">
      <c r="A45" s="38" t="s">
        <v>5</v>
      </c>
      <c r="B45" s="0" t="s">
        <v>579</v>
      </c>
      <c r="Q45" s="19" t="s">
        <v>580</v>
      </c>
      <c r="R45" s="53" t="s">
        <v>327</v>
      </c>
      <c r="U45" s="55"/>
      <c r="AA45" s="43"/>
    </row>
    <row r="46" customFormat="false" ht="12" hidden="false" customHeight="false" outlineLevel="1" collapsed="false">
      <c r="A46" s="38" t="s">
        <v>5</v>
      </c>
      <c r="B46" s="0" t="s">
        <v>588</v>
      </c>
      <c r="Q46" s="19" t="s">
        <v>589</v>
      </c>
      <c r="R46" s="53" t="s">
        <v>590</v>
      </c>
      <c r="U46" s="55"/>
      <c r="AA46" s="43"/>
    </row>
    <row r="47" customFormat="false" ht="12" hidden="false" customHeight="false" outlineLevel="1" collapsed="false">
      <c r="A47" s="38" t="s">
        <v>5</v>
      </c>
      <c r="B47" s="0" t="s">
        <v>593</v>
      </c>
      <c r="Q47" s="19" t="s">
        <v>594</v>
      </c>
      <c r="R47" s="56" t="s">
        <v>595</v>
      </c>
      <c r="U47" s="55"/>
      <c r="AA47" s="43"/>
    </row>
    <row r="48" customFormat="false" ht="12" hidden="false" customHeight="false" outlineLevel="1" collapsed="false">
      <c r="A48" s="38" t="s">
        <v>5</v>
      </c>
      <c r="B48" s="0" t="s">
        <v>598</v>
      </c>
      <c r="Q48" s="19" t="s">
        <v>599</v>
      </c>
      <c r="R48" s="56" t="s">
        <v>600</v>
      </c>
      <c r="U48" s="55"/>
      <c r="AA48" s="43"/>
    </row>
    <row r="49" customFormat="false" ht="12" hidden="false" customHeight="false" outlineLevel="1" collapsed="false">
      <c r="A49" s="38" t="s">
        <v>5</v>
      </c>
      <c r="B49" s="0" t="s">
        <v>603</v>
      </c>
      <c r="Q49" s="19" t="s">
        <v>604</v>
      </c>
      <c r="R49" s="53" t="s">
        <v>605</v>
      </c>
      <c r="U49" s="55"/>
      <c r="AA49" s="43"/>
    </row>
    <row r="50" customFormat="false" ht="12" hidden="false" customHeight="false" outlineLevel="1" collapsed="false">
      <c r="A50" s="38" t="s">
        <v>5</v>
      </c>
      <c r="B50" s="0" t="s">
        <v>608</v>
      </c>
      <c r="Q50" s="19" t="s">
        <v>609</v>
      </c>
      <c r="R50" s="53" t="s">
        <v>610</v>
      </c>
      <c r="U50" s="55"/>
      <c r="AA50" s="43"/>
    </row>
    <row r="51" customFormat="false" ht="12" hidden="false" customHeight="false" outlineLevel="1" collapsed="false">
      <c r="A51" s="38" t="s">
        <v>5</v>
      </c>
      <c r="B51" s="0" t="s">
        <v>673</v>
      </c>
      <c r="Q51" s="19" t="s">
        <v>69</v>
      </c>
      <c r="R51" s="53" t="s">
        <v>674</v>
      </c>
      <c r="U51" s="55"/>
      <c r="AA51" s="43"/>
    </row>
    <row r="52" customFormat="false" ht="12" hidden="false" customHeight="false" outlineLevel="1" collapsed="false">
      <c r="A52" s="38" t="s">
        <v>5</v>
      </c>
      <c r="B52" s="0" t="s">
        <v>678</v>
      </c>
      <c r="Q52" s="19" t="s">
        <v>679</v>
      </c>
      <c r="R52" s="53" t="s">
        <v>680</v>
      </c>
      <c r="U52" s="55"/>
      <c r="AA52" s="43"/>
    </row>
    <row r="53" customFormat="false" ht="12" hidden="false" customHeight="false" outlineLevel="1" collapsed="false">
      <c r="A53" s="38" t="s">
        <v>5</v>
      </c>
      <c r="B53" s="0" t="s">
        <v>683</v>
      </c>
      <c r="Q53" s="19" t="s">
        <v>684</v>
      </c>
      <c r="R53" s="53" t="s">
        <v>685</v>
      </c>
      <c r="U53" s="55"/>
      <c r="AA53" s="43"/>
    </row>
    <row r="54" customFormat="false" ht="12" hidden="false" customHeight="false" outlineLevel="1" collapsed="false">
      <c r="A54" s="38" t="s">
        <v>5</v>
      </c>
      <c r="B54" s="0" t="s">
        <v>688</v>
      </c>
      <c r="Q54" s="19" t="s">
        <v>689</v>
      </c>
      <c r="R54" s="53" t="s">
        <v>690</v>
      </c>
      <c r="U54" s="55"/>
      <c r="AA54" s="43"/>
    </row>
    <row r="55" customFormat="false" ht="12" hidden="false" customHeight="false" outlineLevel="1" collapsed="false">
      <c r="A55" s="38" t="s">
        <v>5</v>
      </c>
      <c r="B55" s="0" t="s">
        <v>693</v>
      </c>
      <c r="Q55" s="19" t="s">
        <v>694</v>
      </c>
      <c r="R55" s="53" t="s">
        <v>695</v>
      </c>
      <c r="U55" s="55"/>
      <c r="AA55" s="43"/>
    </row>
    <row r="56" customFormat="false" ht="12" hidden="false" customHeight="false" outlineLevel="1" collapsed="false">
      <c r="A56" s="38" t="s">
        <v>5</v>
      </c>
      <c r="B56" s="0" t="s">
        <v>719</v>
      </c>
      <c r="Q56" s="19" t="s">
        <v>720</v>
      </c>
      <c r="R56" s="53" t="s">
        <v>721</v>
      </c>
      <c r="U56" s="55"/>
      <c r="AA56" s="43"/>
    </row>
    <row r="57" customFormat="false" ht="12" hidden="false" customHeight="false" outlineLevel="1" collapsed="false">
      <c r="A57" s="38" t="s">
        <v>5</v>
      </c>
      <c r="B57" s="0" t="s">
        <v>725</v>
      </c>
      <c r="Q57" s="19" t="s">
        <v>726</v>
      </c>
      <c r="R57" s="56" t="s">
        <v>727</v>
      </c>
      <c r="U57" s="55"/>
      <c r="AA57" s="43"/>
    </row>
    <row r="58" customFormat="false" ht="12" hidden="false" customHeight="false" outlineLevel="1" collapsed="false">
      <c r="A58" s="38" t="s">
        <v>5</v>
      </c>
      <c r="B58" s="0" t="s">
        <v>730</v>
      </c>
      <c r="Q58" s="19" t="s">
        <v>731</v>
      </c>
      <c r="R58" s="56" t="s">
        <v>732</v>
      </c>
      <c r="U58" s="55"/>
      <c r="AA58" s="43"/>
    </row>
    <row r="59" customFormat="false" ht="12" hidden="false" customHeight="false" outlineLevel="1" collapsed="false">
      <c r="A59" s="38" t="s">
        <v>5</v>
      </c>
      <c r="B59" s="0" t="s">
        <v>736</v>
      </c>
      <c r="Q59" s="19" t="s">
        <v>737</v>
      </c>
      <c r="R59" s="56" t="s">
        <v>738</v>
      </c>
      <c r="U59" s="55"/>
      <c r="AA59" s="43"/>
    </row>
    <row r="60" customFormat="false" ht="12" hidden="false" customHeight="false" outlineLevel="1" collapsed="false">
      <c r="A60" s="38" t="s">
        <v>5</v>
      </c>
      <c r="B60" s="0" t="s">
        <v>741</v>
      </c>
      <c r="Q60" s="19" t="s">
        <v>742</v>
      </c>
      <c r="R60" s="56" t="s">
        <v>743</v>
      </c>
      <c r="U60" s="55"/>
      <c r="AA60" s="43"/>
    </row>
    <row r="61" customFormat="false" ht="12" hidden="false" customHeight="false" outlineLevel="1" collapsed="false">
      <c r="A61" s="38" t="s">
        <v>5</v>
      </c>
      <c r="B61" s="0" t="s">
        <v>771</v>
      </c>
      <c r="Q61" s="19" t="s">
        <v>772</v>
      </c>
      <c r="R61" s="53" t="s">
        <v>773</v>
      </c>
      <c r="U61" s="55"/>
      <c r="AA61" s="43"/>
    </row>
    <row r="62" customFormat="false" ht="12" hidden="false" customHeight="false" outlineLevel="1" collapsed="false">
      <c r="A62" s="38" t="s">
        <v>6</v>
      </c>
      <c r="B62" s="0" t="s">
        <v>92</v>
      </c>
      <c r="Q62" s="19" t="s">
        <v>93</v>
      </c>
      <c r="R62" s="53" t="s">
        <v>94</v>
      </c>
      <c r="U62" s="55"/>
      <c r="AA62" s="43"/>
    </row>
    <row r="63" customFormat="false" ht="12" hidden="false" customHeight="false" outlineLevel="1" collapsed="false">
      <c r="A63" s="38" t="s">
        <v>6</v>
      </c>
      <c r="B63" s="0" t="s">
        <v>97</v>
      </c>
      <c r="Q63" s="19" t="s">
        <v>98</v>
      </c>
      <c r="R63" s="53" t="s">
        <v>99</v>
      </c>
      <c r="U63" s="55"/>
      <c r="AA63" s="43"/>
    </row>
    <row r="64" customFormat="false" ht="12" hidden="false" customHeight="false" outlineLevel="1" collapsed="false">
      <c r="A64" s="38" t="s">
        <v>6</v>
      </c>
      <c r="B64" s="0" t="s">
        <v>113</v>
      </c>
      <c r="Q64" s="19" t="s">
        <v>114</v>
      </c>
      <c r="R64" s="53" t="s">
        <v>115</v>
      </c>
      <c r="U64" s="55"/>
      <c r="AA64" s="43"/>
    </row>
    <row r="65" customFormat="false" ht="12" hidden="false" customHeight="false" outlineLevel="1" collapsed="false">
      <c r="A65" s="38" t="s">
        <v>6</v>
      </c>
      <c r="B65" s="0" t="s">
        <v>129</v>
      </c>
      <c r="Q65" s="19" t="s">
        <v>130</v>
      </c>
      <c r="R65" s="53" t="s">
        <v>131</v>
      </c>
      <c r="U65" s="55"/>
      <c r="AA65" s="43"/>
    </row>
    <row r="66" customFormat="false" ht="12" hidden="false" customHeight="false" outlineLevel="1" collapsed="false">
      <c r="A66" s="38" t="s">
        <v>6</v>
      </c>
      <c r="B66" s="0" t="s">
        <v>135</v>
      </c>
      <c r="Q66" s="19" t="s">
        <v>136</v>
      </c>
      <c r="R66" s="53" t="s">
        <v>137</v>
      </c>
      <c r="U66" s="55"/>
      <c r="AA66" s="43"/>
    </row>
    <row r="67" customFormat="false" ht="12" hidden="false" customHeight="false" outlineLevel="1" collapsed="false">
      <c r="A67" s="38" t="s">
        <v>6</v>
      </c>
      <c r="B67" s="0" t="s">
        <v>146</v>
      </c>
      <c r="Q67" s="19" t="s">
        <v>147</v>
      </c>
      <c r="R67" s="53" t="s">
        <v>148</v>
      </c>
      <c r="U67" s="55"/>
      <c r="AA67" s="43"/>
    </row>
    <row r="68" customFormat="false" ht="12" hidden="false" customHeight="false" outlineLevel="1" collapsed="false">
      <c r="A68" s="38" t="s">
        <v>6</v>
      </c>
      <c r="B68" s="0" t="s">
        <v>150</v>
      </c>
      <c r="Q68" s="19" t="s">
        <v>151</v>
      </c>
      <c r="R68" s="53" t="s">
        <v>152</v>
      </c>
      <c r="U68" s="55"/>
      <c r="AA68" s="43"/>
    </row>
    <row r="69" customFormat="false" ht="12" hidden="false" customHeight="false" outlineLevel="1" collapsed="false">
      <c r="A69" s="38" t="s">
        <v>6</v>
      </c>
      <c r="B69" s="0" t="s">
        <v>155</v>
      </c>
      <c r="Q69" s="19" t="s">
        <v>156</v>
      </c>
      <c r="R69" s="53" t="s">
        <v>157</v>
      </c>
      <c r="U69" s="55"/>
      <c r="AA69" s="43"/>
    </row>
    <row r="70" customFormat="false" ht="12" hidden="false" customHeight="false" outlineLevel="1" collapsed="false">
      <c r="A70" s="38" t="s">
        <v>6</v>
      </c>
      <c r="B70" s="0" t="s">
        <v>160</v>
      </c>
      <c r="Q70" s="19" t="s">
        <v>161</v>
      </c>
      <c r="R70" s="53" t="s">
        <v>162</v>
      </c>
      <c r="U70" s="55"/>
      <c r="AA70" s="43"/>
    </row>
    <row r="71" customFormat="false" ht="12" hidden="false" customHeight="false" outlineLevel="1" collapsed="false">
      <c r="A71" s="38" t="s">
        <v>6</v>
      </c>
      <c r="B71" s="0" t="s">
        <v>165</v>
      </c>
      <c r="Q71" s="19" t="s">
        <v>166</v>
      </c>
      <c r="R71" s="53" t="s">
        <v>167</v>
      </c>
      <c r="U71" s="55"/>
      <c r="AA71" s="43"/>
    </row>
    <row r="72" customFormat="false" ht="12" hidden="false" customHeight="false" outlineLevel="1" collapsed="false">
      <c r="A72" s="38" t="s">
        <v>6</v>
      </c>
      <c r="B72" s="0" t="s">
        <v>170</v>
      </c>
      <c r="Q72" s="19" t="s">
        <v>40</v>
      </c>
      <c r="R72" s="53" t="s">
        <v>171</v>
      </c>
      <c r="U72" s="55"/>
      <c r="AA72" s="43"/>
    </row>
    <row r="73" customFormat="false" ht="12" hidden="false" customHeight="false" outlineLevel="1" collapsed="false">
      <c r="A73" s="38" t="s">
        <v>6</v>
      </c>
      <c r="B73" s="0" t="s">
        <v>174</v>
      </c>
      <c r="Q73" s="19" t="s">
        <v>175</v>
      </c>
      <c r="R73" s="53" t="s">
        <v>176</v>
      </c>
      <c r="U73" s="55"/>
      <c r="AA73" s="43"/>
    </row>
    <row r="74" customFormat="false" ht="12" hidden="false" customHeight="false" outlineLevel="1" collapsed="false">
      <c r="A74" s="38" t="s">
        <v>6</v>
      </c>
      <c r="B74" s="0" t="s">
        <v>178</v>
      </c>
      <c r="Q74" s="19" t="s">
        <v>179</v>
      </c>
      <c r="R74" s="53" t="s">
        <v>180</v>
      </c>
      <c r="U74" s="55"/>
      <c r="AA74" s="43"/>
    </row>
    <row r="75" customFormat="false" ht="12" hidden="false" customHeight="false" outlineLevel="1" collapsed="false">
      <c r="A75" s="38" t="s">
        <v>6</v>
      </c>
      <c r="B75" s="0" t="s">
        <v>183</v>
      </c>
      <c r="Q75" s="19" t="s">
        <v>184</v>
      </c>
      <c r="R75" s="53" t="s">
        <v>185</v>
      </c>
      <c r="U75" s="55"/>
      <c r="AA75" s="43"/>
    </row>
    <row r="76" customFormat="false" ht="12" hidden="false" customHeight="false" outlineLevel="1" collapsed="false">
      <c r="A76" s="38" t="s">
        <v>6</v>
      </c>
      <c r="B76" s="0" t="s">
        <v>188</v>
      </c>
      <c r="Q76" s="19" t="s">
        <v>189</v>
      </c>
      <c r="R76" s="53" t="s">
        <v>190</v>
      </c>
      <c r="U76" s="55"/>
      <c r="AA76" s="43"/>
    </row>
    <row r="77" customFormat="false" ht="12" hidden="false" customHeight="false" outlineLevel="1" collapsed="false">
      <c r="A77" s="38" t="s">
        <v>6</v>
      </c>
      <c r="B77" s="0" t="s">
        <v>193</v>
      </c>
      <c r="Q77" s="19" t="s">
        <v>194</v>
      </c>
      <c r="R77" s="56" t="s">
        <v>195</v>
      </c>
      <c r="U77" s="55"/>
      <c r="AA77" s="43"/>
    </row>
    <row r="78" customFormat="false" ht="12" hidden="false" customHeight="false" outlineLevel="1" collapsed="false">
      <c r="A78" s="38" t="s">
        <v>6</v>
      </c>
      <c r="B78" s="0" t="s">
        <v>198</v>
      </c>
      <c r="Q78" s="19" t="s">
        <v>199</v>
      </c>
      <c r="R78" s="53" t="s">
        <v>200</v>
      </c>
      <c r="U78" s="55"/>
      <c r="AA78" s="43"/>
    </row>
    <row r="79" customFormat="false" ht="12" hidden="false" customHeight="false" outlineLevel="1" collapsed="false">
      <c r="A79" s="38" t="s">
        <v>6</v>
      </c>
      <c r="B79" s="0" t="s">
        <v>203</v>
      </c>
      <c r="Q79" s="19" t="s">
        <v>204</v>
      </c>
      <c r="R79" s="53" t="s">
        <v>205</v>
      </c>
      <c r="U79" s="55"/>
      <c r="AA79" s="43"/>
    </row>
    <row r="80" customFormat="false" ht="12" hidden="false" customHeight="false" outlineLevel="1" collapsed="false">
      <c r="A80" s="38" t="s">
        <v>6</v>
      </c>
      <c r="B80" s="0" t="s">
        <v>208</v>
      </c>
      <c r="Q80" s="19" t="s">
        <v>209</v>
      </c>
      <c r="R80" s="53" t="s">
        <v>210</v>
      </c>
      <c r="U80" s="55"/>
      <c r="AA80" s="43"/>
    </row>
    <row r="81" customFormat="false" ht="12" hidden="false" customHeight="false" outlineLevel="1" collapsed="false">
      <c r="A81" s="38" t="s">
        <v>6</v>
      </c>
      <c r="B81" s="0" t="s">
        <v>214</v>
      </c>
      <c r="Q81" s="19" t="s">
        <v>215</v>
      </c>
      <c r="R81" s="53" t="s">
        <v>216</v>
      </c>
      <c r="U81" s="55"/>
      <c r="AA81" s="43"/>
    </row>
    <row r="82" customFormat="false" ht="12" hidden="false" customHeight="false" outlineLevel="1" collapsed="false">
      <c r="A82" s="38" t="s">
        <v>6</v>
      </c>
      <c r="B82" s="0" t="s">
        <v>219</v>
      </c>
      <c r="Q82" s="19" t="s">
        <v>220</v>
      </c>
      <c r="R82" s="53" t="s">
        <v>221</v>
      </c>
      <c r="U82" s="55"/>
      <c r="AA82" s="43"/>
    </row>
    <row r="83" customFormat="false" ht="12" hidden="false" customHeight="false" outlineLevel="1" collapsed="false">
      <c r="A83" s="38" t="s">
        <v>6</v>
      </c>
      <c r="B83" s="0" t="s">
        <v>224</v>
      </c>
      <c r="Q83" s="19" t="s">
        <v>225</v>
      </c>
      <c r="R83" s="53" t="s">
        <v>226</v>
      </c>
      <c r="U83" s="55"/>
      <c r="AA83" s="43"/>
    </row>
    <row r="84" customFormat="false" ht="12" hidden="false" customHeight="false" outlineLevel="1" collapsed="false">
      <c r="A84" s="38" t="s">
        <v>6</v>
      </c>
      <c r="B84" s="0" t="s">
        <v>229</v>
      </c>
      <c r="Q84" s="19" t="s">
        <v>230</v>
      </c>
      <c r="R84" s="53" t="s">
        <v>231</v>
      </c>
      <c r="U84" s="55"/>
      <c r="AA84" s="43"/>
    </row>
    <row r="85" customFormat="false" ht="12" hidden="false" customHeight="false" outlineLevel="1" collapsed="false">
      <c r="A85" s="38" t="s">
        <v>6</v>
      </c>
      <c r="B85" s="0" t="s">
        <v>234</v>
      </c>
      <c r="Q85" s="19" t="s">
        <v>235</v>
      </c>
      <c r="R85" s="53" t="s">
        <v>236</v>
      </c>
      <c r="U85" s="55"/>
      <c r="AA85" s="43"/>
    </row>
    <row r="86" customFormat="false" ht="12" hidden="false" customHeight="false" outlineLevel="1" collapsed="false">
      <c r="A86" s="38" t="s">
        <v>6</v>
      </c>
      <c r="B86" s="0" t="s">
        <v>239</v>
      </c>
      <c r="Q86" s="19" t="s">
        <v>240</v>
      </c>
      <c r="R86" s="53" t="s">
        <v>241</v>
      </c>
      <c r="U86" s="55"/>
      <c r="AA86" s="43"/>
    </row>
    <row r="87" customFormat="false" ht="12" hidden="false" customHeight="false" outlineLevel="1" collapsed="false">
      <c r="A87" s="38" t="s">
        <v>6</v>
      </c>
      <c r="B87" s="0" t="s">
        <v>244</v>
      </c>
      <c r="Q87" s="19" t="s">
        <v>245</v>
      </c>
      <c r="R87" s="53" t="s">
        <v>246</v>
      </c>
      <c r="U87" s="55"/>
      <c r="AA87" s="43"/>
    </row>
    <row r="88" customFormat="false" ht="12" hidden="false" customHeight="false" outlineLevel="1" collapsed="false">
      <c r="A88" s="38" t="s">
        <v>6</v>
      </c>
      <c r="B88" s="0" t="s">
        <v>249</v>
      </c>
      <c r="Q88" s="19" t="s">
        <v>250</v>
      </c>
      <c r="R88" s="53" t="s">
        <v>251</v>
      </c>
      <c r="U88" s="55"/>
      <c r="AA88" s="43"/>
    </row>
    <row r="89" customFormat="false" ht="12" hidden="false" customHeight="false" outlineLevel="1" collapsed="false">
      <c r="A89" s="38" t="s">
        <v>6</v>
      </c>
      <c r="B89" s="0" t="s">
        <v>254</v>
      </c>
      <c r="Q89" s="19" t="s">
        <v>255</v>
      </c>
      <c r="R89" s="56" t="s">
        <v>256</v>
      </c>
      <c r="U89" s="55"/>
      <c r="AA89" s="43"/>
    </row>
    <row r="90" customFormat="false" ht="12" hidden="false" customHeight="false" outlineLevel="1" collapsed="false">
      <c r="A90" s="38" t="s">
        <v>6</v>
      </c>
      <c r="B90" s="0" t="s">
        <v>259</v>
      </c>
      <c r="Q90" s="19" t="s">
        <v>260</v>
      </c>
      <c r="R90" s="53" t="s">
        <v>261</v>
      </c>
      <c r="U90" s="55"/>
      <c r="AA90" s="43"/>
    </row>
    <row r="91" customFormat="false" ht="12" hidden="false" customHeight="false" outlineLevel="1" collapsed="false">
      <c r="A91" s="38" t="s">
        <v>6</v>
      </c>
      <c r="B91" s="0" t="s">
        <v>265</v>
      </c>
      <c r="Q91" s="19" t="s">
        <v>266</v>
      </c>
      <c r="R91" s="53" t="s">
        <v>267</v>
      </c>
      <c r="U91" s="55"/>
      <c r="AA91" s="43"/>
    </row>
    <row r="92" customFormat="false" ht="12" hidden="false" customHeight="false" outlineLevel="1" collapsed="false">
      <c r="A92" s="38" t="s">
        <v>6</v>
      </c>
      <c r="B92" s="0" t="s">
        <v>270</v>
      </c>
      <c r="Q92" s="19" t="s">
        <v>271</v>
      </c>
      <c r="R92" s="53" t="s">
        <v>272</v>
      </c>
      <c r="U92" s="55"/>
      <c r="AA92" s="43"/>
    </row>
    <row r="93" customFormat="false" ht="12" hidden="false" customHeight="false" outlineLevel="1" collapsed="false">
      <c r="A93" s="38" t="s">
        <v>6</v>
      </c>
      <c r="B93" s="0" t="s">
        <v>275</v>
      </c>
      <c r="Q93" s="19" t="s">
        <v>276</v>
      </c>
      <c r="R93" s="53" t="s">
        <v>277</v>
      </c>
      <c r="U93" s="55"/>
      <c r="AA93" s="43"/>
    </row>
    <row r="94" customFormat="false" ht="12" hidden="false" customHeight="false" outlineLevel="1" collapsed="false">
      <c r="A94" s="38" t="s">
        <v>6</v>
      </c>
      <c r="B94" s="0" t="s">
        <v>281</v>
      </c>
      <c r="Q94" s="19" t="s">
        <v>282</v>
      </c>
      <c r="R94" s="53" t="s">
        <v>283</v>
      </c>
      <c r="U94" s="55"/>
      <c r="AA94" s="43"/>
    </row>
    <row r="95" customFormat="false" ht="12" hidden="false" customHeight="false" outlineLevel="1" collapsed="false">
      <c r="A95" s="38" t="s">
        <v>6</v>
      </c>
      <c r="B95" s="0" t="s">
        <v>286</v>
      </c>
      <c r="Q95" s="19" t="s">
        <v>287</v>
      </c>
      <c r="R95" s="53" t="s">
        <v>288</v>
      </c>
      <c r="U95" s="55"/>
      <c r="AA95" s="43"/>
    </row>
    <row r="96" customFormat="false" ht="12" hidden="false" customHeight="false" outlineLevel="1" collapsed="false">
      <c r="A96" s="38" t="s">
        <v>6</v>
      </c>
      <c r="B96" s="0" t="s">
        <v>291</v>
      </c>
      <c r="Q96" s="19" t="s">
        <v>287</v>
      </c>
      <c r="R96" s="53" t="s">
        <v>288</v>
      </c>
      <c r="U96" s="55"/>
      <c r="AA96" s="43"/>
    </row>
    <row r="97" customFormat="false" ht="12" hidden="false" customHeight="false" outlineLevel="1" collapsed="false">
      <c r="A97" s="38" t="s">
        <v>6</v>
      </c>
      <c r="B97" s="0" t="s">
        <v>294</v>
      </c>
      <c r="Q97" s="19" t="s">
        <v>235</v>
      </c>
      <c r="R97" s="53" t="s">
        <v>236</v>
      </c>
      <c r="U97" s="55"/>
      <c r="AA97" s="43"/>
    </row>
    <row r="98" customFormat="false" ht="12" hidden="false" customHeight="false" outlineLevel="1" collapsed="false">
      <c r="A98" s="38" t="s">
        <v>6</v>
      </c>
      <c r="B98" s="0" t="s">
        <v>297</v>
      </c>
      <c r="Q98" s="19" t="s">
        <v>240</v>
      </c>
      <c r="R98" s="53" t="s">
        <v>241</v>
      </c>
      <c r="U98" s="55"/>
      <c r="AA98" s="43"/>
    </row>
    <row r="99" customFormat="false" ht="12" hidden="false" customHeight="false" outlineLevel="1" collapsed="false">
      <c r="A99" s="38" t="s">
        <v>6</v>
      </c>
      <c r="B99" s="0" t="s">
        <v>300</v>
      </c>
      <c r="Q99" s="19" t="s">
        <v>245</v>
      </c>
      <c r="R99" s="53" t="s">
        <v>246</v>
      </c>
      <c r="U99" s="55"/>
      <c r="AA99" s="43"/>
    </row>
    <row r="100" customFormat="false" ht="12" hidden="false" customHeight="false" outlineLevel="1" collapsed="false">
      <c r="A100" s="38" t="s">
        <v>6</v>
      </c>
      <c r="B100" s="0" t="s">
        <v>303</v>
      </c>
      <c r="Q100" s="19" t="s">
        <v>255</v>
      </c>
      <c r="R100" s="56" t="s">
        <v>256</v>
      </c>
      <c r="U100" s="55"/>
      <c r="AA100" s="43"/>
    </row>
    <row r="101" customFormat="false" ht="12" hidden="false" customHeight="false" outlineLevel="1" collapsed="false">
      <c r="A101" s="38" t="s">
        <v>6</v>
      </c>
      <c r="B101" s="0" t="s">
        <v>306</v>
      </c>
      <c r="Q101" s="19" t="s">
        <v>250</v>
      </c>
      <c r="R101" s="53" t="s">
        <v>251</v>
      </c>
      <c r="U101" s="55"/>
      <c r="AA101" s="43"/>
    </row>
    <row r="102" customFormat="false" ht="12" hidden="false" customHeight="false" outlineLevel="1" collapsed="false">
      <c r="A102" s="38" t="s">
        <v>6</v>
      </c>
      <c r="B102" s="0" t="s">
        <v>309</v>
      </c>
      <c r="Q102" s="19" t="s">
        <v>310</v>
      </c>
      <c r="R102" s="53" t="s">
        <v>311</v>
      </c>
      <c r="U102" s="55"/>
      <c r="AA102" s="43"/>
    </row>
    <row r="103" customFormat="false" ht="12" hidden="false" customHeight="false" outlineLevel="1" collapsed="false">
      <c r="A103" s="38" t="s">
        <v>6</v>
      </c>
      <c r="B103" s="0" t="s">
        <v>315</v>
      </c>
      <c r="Q103" s="19" t="s">
        <v>316</v>
      </c>
      <c r="R103" s="53" t="s">
        <v>317</v>
      </c>
      <c r="U103" s="55"/>
      <c r="AA103" s="43"/>
    </row>
    <row r="104" customFormat="false" ht="12" hidden="false" customHeight="false" outlineLevel="1" collapsed="false">
      <c r="A104" s="38" t="s">
        <v>6</v>
      </c>
      <c r="B104" s="0" t="s">
        <v>330</v>
      </c>
      <c r="Q104" s="19" t="s">
        <v>331</v>
      </c>
      <c r="R104" s="53" t="s">
        <v>332</v>
      </c>
      <c r="U104" s="55"/>
      <c r="AA104" s="43"/>
    </row>
    <row r="105" customFormat="false" ht="12" hidden="false" customHeight="false" outlineLevel="1" collapsed="false">
      <c r="A105" s="38" t="s">
        <v>6</v>
      </c>
      <c r="B105" s="0" t="s">
        <v>345</v>
      </c>
      <c r="Q105" s="19" t="s">
        <v>336</v>
      </c>
      <c r="R105" s="53" t="s">
        <v>337</v>
      </c>
      <c r="U105" s="55"/>
      <c r="AA105" s="43"/>
    </row>
    <row r="106" customFormat="false" ht="12" hidden="false" customHeight="false" outlineLevel="1" collapsed="false">
      <c r="A106" s="38" t="s">
        <v>6</v>
      </c>
      <c r="B106" s="0" t="s">
        <v>348</v>
      </c>
      <c r="Q106" s="19" t="s">
        <v>349</v>
      </c>
      <c r="R106" s="53" t="s">
        <v>350</v>
      </c>
      <c r="U106" s="55"/>
      <c r="AA106" s="43"/>
    </row>
    <row r="107" customFormat="false" ht="12" hidden="false" customHeight="false" outlineLevel="1" collapsed="false">
      <c r="A107" s="38" t="s">
        <v>6</v>
      </c>
      <c r="B107" s="0" t="s">
        <v>353</v>
      </c>
      <c r="Q107" s="19" t="s">
        <v>354</v>
      </c>
      <c r="R107" s="53" t="s">
        <v>355</v>
      </c>
      <c r="U107" s="55"/>
      <c r="AA107" s="43"/>
    </row>
    <row r="108" customFormat="false" ht="12" hidden="false" customHeight="false" outlineLevel="1" collapsed="false">
      <c r="A108" s="38" t="s">
        <v>6</v>
      </c>
      <c r="B108" s="0" t="s">
        <v>358</v>
      </c>
      <c r="Q108" s="19" t="s">
        <v>359</v>
      </c>
      <c r="R108" s="53" t="s">
        <v>360</v>
      </c>
      <c r="U108" s="55"/>
      <c r="AA108" s="43"/>
    </row>
    <row r="109" customFormat="false" ht="12" hidden="false" customHeight="false" outlineLevel="1" collapsed="false">
      <c r="A109" s="38" t="s">
        <v>6</v>
      </c>
      <c r="B109" s="0" t="s">
        <v>369</v>
      </c>
      <c r="Q109" s="19" t="s">
        <v>370</v>
      </c>
      <c r="R109" s="53" t="s">
        <v>371</v>
      </c>
      <c r="U109" s="55"/>
      <c r="AA109" s="43"/>
    </row>
    <row r="110" customFormat="false" ht="12" hidden="false" customHeight="false" outlineLevel="1" collapsed="false">
      <c r="A110" s="38" t="s">
        <v>6</v>
      </c>
      <c r="B110" s="0" t="s">
        <v>385</v>
      </c>
      <c r="Q110" s="19" t="s">
        <v>386</v>
      </c>
      <c r="R110" s="53" t="s">
        <v>387</v>
      </c>
      <c r="U110" s="55"/>
      <c r="AA110" s="43"/>
    </row>
    <row r="111" customFormat="false" ht="12" hidden="false" customHeight="false" outlineLevel="1" collapsed="false">
      <c r="A111" s="38" t="s">
        <v>6</v>
      </c>
      <c r="B111" s="0" t="s">
        <v>390</v>
      </c>
      <c r="Q111" s="19" t="s">
        <v>391</v>
      </c>
      <c r="R111" s="53" t="s">
        <v>392</v>
      </c>
      <c r="U111" s="55"/>
      <c r="AA111" s="43"/>
    </row>
    <row r="112" customFormat="false" ht="12" hidden="false" customHeight="false" outlineLevel="1" collapsed="false">
      <c r="A112" s="38" t="s">
        <v>6</v>
      </c>
      <c r="B112" s="0" t="s">
        <v>395</v>
      </c>
      <c r="Q112" s="19" t="s">
        <v>396</v>
      </c>
      <c r="R112" s="53" t="s">
        <v>397</v>
      </c>
      <c r="U112" s="55"/>
      <c r="AA112" s="43"/>
    </row>
    <row r="113" customFormat="false" ht="12" hidden="false" customHeight="false" outlineLevel="1" collapsed="false">
      <c r="A113" s="38" t="s">
        <v>6</v>
      </c>
      <c r="B113" s="0" t="s">
        <v>400</v>
      </c>
      <c r="Q113" s="19" t="s">
        <v>401</v>
      </c>
      <c r="R113" s="53" t="s">
        <v>402</v>
      </c>
      <c r="U113" s="55"/>
      <c r="AA113" s="43"/>
    </row>
    <row r="114" customFormat="false" ht="12" hidden="false" customHeight="false" outlineLevel="1" collapsed="false">
      <c r="A114" s="38" t="s">
        <v>6</v>
      </c>
      <c r="B114" s="0" t="s">
        <v>405</v>
      </c>
      <c r="Q114" s="19" t="s">
        <v>406</v>
      </c>
      <c r="R114" s="53" t="s">
        <v>407</v>
      </c>
      <c r="U114" s="55"/>
      <c r="AA114" s="43"/>
    </row>
    <row r="115" customFormat="false" ht="12" hidden="false" customHeight="false" outlineLevel="1" collapsed="false">
      <c r="A115" s="38" t="s">
        <v>6</v>
      </c>
      <c r="B115" s="0" t="s">
        <v>410</v>
      </c>
      <c r="Q115" s="19" t="s">
        <v>411</v>
      </c>
      <c r="R115" s="53" t="s">
        <v>412</v>
      </c>
      <c r="U115" s="55"/>
      <c r="AA115" s="43"/>
    </row>
    <row r="116" customFormat="false" ht="12" hidden="false" customHeight="false" outlineLevel="1" collapsed="false">
      <c r="A116" s="38" t="s">
        <v>6</v>
      </c>
      <c r="B116" s="0" t="s">
        <v>583</v>
      </c>
      <c r="Q116" s="19" t="s">
        <v>584</v>
      </c>
      <c r="R116" s="53" t="s">
        <v>585</v>
      </c>
      <c r="U116" s="55"/>
      <c r="AA116" s="43"/>
    </row>
    <row r="117" customFormat="false" ht="12" hidden="false" customHeight="false" outlineLevel="1" collapsed="false">
      <c r="A117" s="38" t="s">
        <v>6</v>
      </c>
      <c r="B117" s="0" t="s">
        <v>614</v>
      </c>
      <c r="Q117" s="19" t="s">
        <v>282</v>
      </c>
      <c r="R117" s="53" t="s">
        <v>283</v>
      </c>
      <c r="U117" s="55"/>
      <c r="AA117" s="43"/>
    </row>
    <row r="118" customFormat="false" ht="12" hidden="false" customHeight="false" outlineLevel="1" collapsed="false">
      <c r="A118" s="38" t="s">
        <v>6</v>
      </c>
      <c r="B118" s="0" t="s">
        <v>617</v>
      </c>
      <c r="Q118" s="19" t="s">
        <v>235</v>
      </c>
      <c r="R118" s="53" t="s">
        <v>236</v>
      </c>
      <c r="U118" s="55"/>
      <c r="AA118" s="43"/>
    </row>
    <row r="119" customFormat="false" ht="12" hidden="false" customHeight="false" outlineLevel="1" collapsed="false">
      <c r="A119" s="38" t="s">
        <v>6</v>
      </c>
      <c r="B119" s="0" t="s">
        <v>620</v>
      </c>
      <c r="Q119" s="19" t="s">
        <v>240</v>
      </c>
      <c r="R119" s="53" t="s">
        <v>241</v>
      </c>
      <c r="U119" s="55"/>
      <c r="AA119" s="43"/>
    </row>
    <row r="120" customFormat="false" ht="12" hidden="false" customHeight="false" outlineLevel="1" collapsed="false">
      <c r="A120" s="38" t="s">
        <v>6</v>
      </c>
      <c r="B120" s="0" t="s">
        <v>621</v>
      </c>
      <c r="Q120" s="19" t="s">
        <v>245</v>
      </c>
      <c r="R120" s="53" t="s">
        <v>622</v>
      </c>
      <c r="U120" s="55"/>
      <c r="AA120" s="43"/>
    </row>
    <row r="121" customFormat="false" ht="12" hidden="false" customHeight="false" outlineLevel="1" collapsed="false">
      <c r="A121" s="38" t="s">
        <v>6</v>
      </c>
      <c r="B121" s="0" t="s">
        <v>624</v>
      </c>
      <c r="Q121" s="19" t="s">
        <v>250</v>
      </c>
      <c r="R121" s="53" t="s">
        <v>251</v>
      </c>
      <c r="U121" s="55"/>
      <c r="AA121" s="43"/>
    </row>
    <row r="122" customFormat="false" ht="12" hidden="false" customHeight="false" outlineLevel="1" collapsed="false">
      <c r="A122" s="38" t="s">
        <v>6</v>
      </c>
      <c r="B122" s="0" t="s">
        <v>625</v>
      </c>
      <c r="Q122" s="19" t="s">
        <v>255</v>
      </c>
      <c r="R122" s="56" t="s">
        <v>626</v>
      </c>
      <c r="U122" s="55"/>
      <c r="AA122" s="43"/>
    </row>
    <row r="123" customFormat="false" ht="12" hidden="false" customHeight="false" outlineLevel="1" collapsed="false">
      <c r="A123" s="38" t="s">
        <v>6</v>
      </c>
      <c r="B123" s="0" t="s">
        <v>629</v>
      </c>
      <c r="Q123" s="19" t="s">
        <v>51</v>
      </c>
      <c r="R123" s="53" t="s">
        <v>630</v>
      </c>
      <c r="U123" s="55"/>
      <c r="AA123" s="43"/>
    </row>
    <row r="124" customFormat="false" ht="12" hidden="false" customHeight="false" outlineLevel="1" collapsed="false">
      <c r="A124" s="38" t="s">
        <v>6</v>
      </c>
      <c r="B124" s="0" t="s">
        <v>633</v>
      </c>
      <c r="Q124" s="19" t="s">
        <v>634</v>
      </c>
      <c r="R124" s="53" t="s">
        <v>635</v>
      </c>
      <c r="U124" s="55"/>
      <c r="AA124" s="43"/>
    </row>
    <row r="125" customFormat="false" ht="12" hidden="false" customHeight="false" outlineLevel="1" collapsed="false">
      <c r="A125" s="38" t="s">
        <v>6</v>
      </c>
      <c r="B125" s="0" t="s">
        <v>638</v>
      </c>
      <c r="Q125" s="19" t="s">
        <v>639</v>
      </c>
      <c r="R125" s="53" t="s">
        <v>640</v>
      </c>
      <c r="U125" s="55"/>
      <c r="AA125" s="43"/>
    </row>
    <row r="126" customFormat="false" ht="12" hidden="false" customHeight="false" outlineLevel="1" collapsed="false">
      <c r="A126" s="38" t="s">
        <v>6</v>
      </c>
      <c r="B126" s="0" t="s">
        <v>643</v>
      </c>
      <c r="Q126" s="19" t="s">
        <v>644</v>
      </c>
      <c r="R126" s="53" t="s">
        <v>645</v>
      </c>
      <c r="U126" s="55"/>
      <c r="AA126" s="43"/>
    </row>
    <row r="127" customFormat="false" ht="12" hidden="false" customHeight="false" outlineLevel="1" collapsed="false">
      <c r="A127" s="38" t="s">
        <v>6</v>
      </c>
      <c r="B127" s="0" t="s">
        <v>648</v>
      </c>
      <c r="Q127" s="19" t="s">
        <v>649</v>
      </c>
      <c r="R127" s="53" t="s">
        <v>650</v>
      </c>
      <c r="U127" s="55"/>
      <c r="AA127" s="43"/>
    </row>
    <row r="128" customFormat="false" ht="12" hidden="false" customHeight="false" outlineLevel="1" collapsed="false">
      <c r="A128" s="38" t="s">
        <v>6</v>
      </c>
      <c r="B128" s="0" t="s">
        <v>653</v>
      </c>
      <c r="Q128" s="19" t="s">
        <v>654</v>
      </c>
      <c r="R128" s="53" t="s">
        <v>655</v>
      </c>
      <c r="U128" s="55"/>
      <c r="AA128" s="43"/>
    </row>
    <row r="129" customFormat="false" ht="12" hidden="false" customHeight="false" outlineLevel="1" collapsed="false">
      <c r="A129" s="38" t="s">
        <v>6</v>
      </c>
      <c r="B129" s="0" t="s">
        <v>658</v>
      </c>
      <c r="Q129" s="19" t="s">
        <v>659</v>
      </c>
      <c r="R129" s="53" t="s">
        <v>660</v>
      </c>
      <c r="U129" s="55"/>
      <c r="AA129" s="43"/>
    </row>
    <row r="130" customFormat="false" ht="12" hidden="false" customHeight="false" outlineLevel="1" collapsed="false">
      <c r="A130" s="38" t="s">
        <v>6</v>
      </c>
      <c r="B130" s="0" t="s">
        <v>663</v>
      </c>
      <c r="Q130" s="19" t="s">
        <v>664</v>
      </c>
      <c r="R130" s="53" t="s">
        <v>665</v>
      </c>
      <c r="U130" s="55"/>
      <c r="AA130" s="43"/>
    </row>
    <row r="131" customFormat="false" ht="12" hidden="false" customHeight="false" outlineLevel="1" collapsed="false">
      <c r="A131" s="38" t="s">
        <v>6</v>
      </c>
      <c r="B131" s="0" t="s">
        <v>668</v>
      </c>
      <c r="Q131" s="19" t="s">
        <v>669</v>
      </c>
      <c r="R131" s="53" t="s">
        <v>670</v>
      </c>
      <c r="U131" s="55"/>
      <c r="AA131" s="43"/>
    </row>
    <row r="132" customFormat="false" ht="12" hidden="false" customHeight="false" outlineLevel="1" collapsed="false">
      <c r="A132" s="38" t="s">
        <v>6</v>
      </c>
      <c r="B132" s="0" t="s">
        <v>698</v>
      </c>
      <c r="Q132" s="19" t="s">
        <v>699</v>
      </c>
      <c r="R132" s="53" t="s">
        <v>700</v>
      </c>
      <c r="U132" s="55"/>
      <c r="AA132" s="43"/>
    </row>
    <row r="133" customFormat="false" ht="12" hidden="false" customHeight="false" outlineLevel="1" collapsed="false">
      <c r="A133" s="38" t="s">
        <v>6</v>
      </c>
      <c r="B133" s="0" t="s">
        <v>703</v>
      </c>
      <c r="Q133" s="19" t="s">
        <v>704</v>
      </c>
      <c r="R133" s="53" t="s">
        <v>705</v>
      </c>
      <c r="U133" s="55"/>
      <c r="AA133" s="43"/>
    </row>
    <row r="134" customFormat="false" ht="12" hidden="false" customHeight="false" outlineLevel="1" collapsed="false">
      <c r="A134" s="38" t="s">
        <v>6</v>
      </c>
      <c r="B134" s="0" t="s">
        <v>709</v>
      </c>
      <c r="Q134" s="19" t="s">
        <v>710</v>
      </c>
      <c r="R134" s="53" t="s">
        <v>711</v>
      </c>
      <c r="U134" s="55"/>
      <c r="AA134" s="43"/>
    </row>
    <row r="135" customFormat="false" ht="12" hidden="false" customHeight="false" outlineLevel="1" collapsed="false">
      <c r="A135" s="38" t="s">
        <v>6</v>
      </c>
      <c r="B135" s="0" t="s">
        <v>714</v>
      </c>
      <c r="Q135" s="19" t="s">
        <v>715</v>
      </c>
      <c r="R135" s="53" t="s">
        <v>716</v>
      </c>
      <c r="U135" s="55"/>
      <c r="AA135" s="43"/>
    </row>
    <row r="136" customFormat="false" ht="12" hidden="false" customHeight="false" outlineLevel="1" collapsed="false">
      <c r="A136" s="38" t="s">
        <v>6</v>
      </c>
      <c r="B136" s="0" t="s">
        <v>746</v>
      </c>
      <c r="Q136" s="19" t="s">
        <v>747</v>
      </c>
      <c r="R136" s="53" t="s">
        <v>748</v>
      </c>
      <c r="U136" s="55"/>
      <c r="AA136" s="43"/>
    </row>
    <row r="137" customFormat="false" ht="12" hidden="false" customHeight="false" outlineLevel="1" collapsed="false">
      <c r="A137" s="38" t="s">
        <v>6</v>
      </c>
      <c r="B137" s="0" t="s">
        <v>776</v>
      </c>
      <c r="Q137" s="19" t="s">
        <v>777</v>
      </c>
      <c r="R137" s="53" t="s">
        <v>778</v>
      </c>
      <c r="U137" s="55"/>
      <c r="AA137" s="43"/>
    </row>
    <row r="138" customFormat="false" ht="12" hidden="false" customHeight="false" outlineLevel="1" collapsed="false">
      <c r="A138" s="38" t="s">
        <v>6</v>
      </c>
      <c r="B138" s="0" t="s">
        <v>780</v>
      </c>
      <c r="Q138" s="19" t="s">
        <v>781</v>
      </c>
      <c r="R138" s="53" t="s">
        <v>782</v>
      </c>
      <c r="U138" s="55"/>
      <c r="AA138" s="43"/>
    </row>
    <row r="139" customFormat="false" ht="12" hidden="false" customHeight="false" outlineLevel="1" collapsed="false">
      <c r="A139" s="38" t="s">
        <v>6</v>
      </c>
      <c r="B139" s="0" t="s">
        <v>785</v>
      </c>
      <c r="Q139" s="19" t="s">
        <v>786</v>
      </c>
      <c r="R139" s="53" t="s">
        <v>787</v>
      </c>
      <c r="U139" s="55"/>
      <c r="AA139" s="43"/>
    </row>
    <row r="140" customFormat="false" ht="12" hidden="false" customHeight="false" outlineLevel="1" collapsed="false">
      <c r="A140" s="38" t="s">
        <v>6</v>
      </c>
      <c r="B140" s="0" t="s">
        <v>790</v>
      </c>
      <c r="Q140" s="19" t="s">
        <v>791</v>
      </c>
      <c r="R140" s="53" t="s">
        <v>792</v>
      </c>
      <c r="U140" s="55"/>
      <c r="AA140" s="43"/>
    </row>
    <row r="141" customFormat="false" ht="12" hidden="false" customHeight="false" outlineLevel="1" collapsed="false">
      <c r="A141" s="38" t="s">
        <v>6</v>
      </c>
      <c r="B141" s="0" t="s">
        <v>795</v>
      </c>
      <c r="Q141" s="19" t="s">
        <v>796</v>
      </c>
      <c r="R141" s="53" t="s">
        <v>797</v>
      </c>
      <c r="U141" s="55"/>
      <c r="AA141" s="43"/>
    </row>
    <row r="142" customFormat="false" ht="12" hidden="false" customHeight="false" outlineLevel="1" collapsed="false">
      <c r="A142" s="38" t="s">
        <v>7</v>
      </c>
      <c r="B142" s="0" t="s">
        <v>420</v>
      </c>
      <c r="Q142" s="19" t="s">
        <v>421</v>
      </c>
      <c r="R142" s="53" t="s">
        <v>422</v>
      </c>
      <c r="U142" s="55"/>
      <c r="AA142" s="43"/>
    </row>
    <row r="143" customFormat="false" ht="12" hidden="false" customHeight="false" outlineLevel="1" collapsed="false">
      <c r="A143" s="38" t="s">
        <v>7</v>
      </c>
      <c r="B143" s="0" t="s">
        <v>426</v>
      </c>
      <c r="Q143" s="19" t="s">
        <v>427</v>
      </c>
      <c r="R143" s="53" t="s">
        <v>428</v>
      </c>
      <c r="U143" s="55"/>
      <c r="AA143" s="43"/>
    </row>
    <row r="144" customFormat="false" ht="12" hidden="false" customHeight="false" outlineLevel="1" collapsed="false">
      <c r="A144" s="38" t="s">
        <v>7</v>
      </c>
      <c r="B144" s="0" t="s">
        <v>431</v>
      </c>
      <c r="Q144" s="19" t="s">
        <v>432</v>
      </c>
      <c r="R144" s="53" t="s">
        <v>433</v>
      </c>
      <c r="U144" s="55"/>
      <c r="AA144" s="43"/>
    </row>
    <row r="145" customFormat="false" ht="12" hidden="false" customHeight="false" outlineLevel="1" collapsed="false">
      <c r="A145" s="38" t="s">
        <v>7</v>
      </c>
      <c r="B145" s="0" t="s">
        <v>436</v>
      </c>
      <c r="Q145" s="19" t="s">
        <v>437</v>
      </c>
      <c r="R145" s="53" t="s">
        <v>438</v>
      </c>
      <c r="U145" s="55"/>
      <c r="AA145" s="43"/>
    </row>
    <row r="146" customFormat="false" ht="12" hidden="false" customHeight="false" outlineLevel="1" collapsed="false">
      <c r="A146" s="38" t="s">
        <v>7</v>
      </c>
      <c r="B146" s="0" t="s">
        <v>441</v>
      </c>
      <c r="Q146" s="19" t="s">
        <v>442</v>
      </c>
      <c r="R146" s="53" t="s">
        <v>443</v>
      </c>
      <c r="U146" s="55"/>
      <c r="AA146" s="43"/>
    </row>
    <row r="147" customFormat="false" ht="12" hidden="false" customHeight="false" outlineLevel="1" collapsed="false">
      <c r="A147" s="38" t="s">
        <v>7</v>
      </c>
      <c r="B147" s="0" t="s">
        <v>446</v>
      </c>
      <c r="Q147" s="19" t="s">
        <v>447</v>
      </c>
      <c r="R147" s="53" t="s">
        <v>448</v>
      </c>
      <c r="U147" s="55"/>
      <c r="AA147" s="43"/>
    </row>
    <row r="148" customFormat="false" ht="12" hidden="false" customHeight="false" outlineLevel="1" collapsed="false">
      <c r="A148" s="38" t="s">
        <v>7</v>
      </c>
      <c r="B148" s="0" t="s">
        <v>449</v>
      </c>
      <c r="Q148" s="19" t="s">
        <v>450</v>
      </c>
      <c r="R148" s="53" t="s">
        <v>451</v>
      </c>
      <c r="U148" s="55"/>
      <c r="AA148" s="43"/>
    </row>
    <row r="149" customFormat="false" ht="12" hidden="false" customHeight="false" outlineLevel="1" collapsed="false">
      <c r="A149" s="38" t="s">
        <v>7</v>
      </c>
      <c r="B149" s="0" t="s">
        <v>454</v>
      </c>
      <c r="Q149" s="19" t="s">
        <v>455</v>
      </c>
      <c r="R149" s="53" t="s">
        <v>456</v>
      </c>
      <c r="U149" s="55"/>
      <c r="AA149" s="43"/>
    </row>
    <row r="150" customFormat="false" ht="12" hidden="false" customHeight="false" outlineLevel="1" collapsed="false">
      <c r="A150" s="38" t="s">
        <v>7</v>
      </c>
      <c r="B150" s="0" t="s">
        <v>459</v>
      </c>
      <c r="Q150" s="19" t="s">
        <v>460</v>
      </c>
      <c r="R150" s="53" t="s">
        <v>461</v>
      </c>
      <c r="U150" s="55"/>
      <c r="AA150" s="43"/>
    </row>
    <row r="151" customFormat="false" ht="12" hidden="false" customHeight="false" outlineLevel="1" collapsed="false">
      <c r="A151" s="38" t="s">
        <v>7</v>
      </c>
      <c r="B151" s="0" t="s">
        <v>751</v>
      </c>
      <c r="Q151" s="19" t="s">
        <v>752</v>
      </c>
      <c r="R151" s="53" t="s">
        <v>753</v>
      </c>
      <c r="U151" s="55"/>
      <c r="AA151" s="43"/>
    </row>
    <row r="152" customFormat="false" ht="12" hidden="false" customHeight="false" outlineLevel="1" collapsed="false">
      <c r="A152" s="38" t="s">
        <v>7</v>
      </c>
      <c r="B152" s="0" t="s">
        <v>756</v>
      </c>
      <c r="Q152" s="19" t="s">
        <v>757</v>
      </c>
      <c r="R152" s="53" t="s">
        <v>758</v>
      </c>
      <c r="U152" s="55"/>
      <c r="AA152" s="43"/>
    </row>
    <row r="153" customFormat="false" ht="12" hidden="false" customHeight="false" outlineLevel="1" collapsed="false">
      <c r="A153" s="38" t="s">
        <v>7</v>
      </c>
      <c r="B153" s="0" t="s">
        <v>761</v>
      </c>
      <c r="Q153" s="19" t="s">
        <v>762</v>
      </c>
      <c r="R153" s="53" t="s">
        <v>763</v>
      </c>
      <c r="U153" s="55"/>
      <c r="AA153" s="43"/>
    </row>
    <row r="154" customFormat="false" ht="12" hidden="false" customHeight="false" outlineLevel="1" collapsed="false">
      <c r="A154" s="38" t="s">
        <v>7</v>
      </c>
      <c r="B154" s="0" t="s">
        <v>766</v>
      </c>
      <c r="Q154" s="19" t="s">
        <v>767</v>
      </c>
      <c r="R154" s="53" t="s">
        <v>768</v>
      </c>
      <c r="U154" s="55"/>
      <c r="AA154" s="43"/>
    </row>
    <row r="155" customFormat="false" ht="12" hidden="false" customHeight="false" outlineLevel="1" collapsed="false">
      <c r="A155" s="38" t="s">
        <v>8</v>
      </c>
      <c r="B155" s="0" t="s">
        <v>545</v>
      </c>
      <c r="Q155" s="19" t="s">
        <v>546</v>
      </c>
      <c r="R155" s="53" t="s">
        <v>547</v>
      </c>
      <c r="U155" s="55"/>
      <c r="AA155" s="43"/>
    </row>
    <row r="156" customFormat="false" ht="12" hidden="false" customHeight="false" outlineLevel="1" collapsed="false">
      <c r="A156" s="38" t="s">
        <v>8</v>
      </c>
      <c r="B156" s="0" t="s">
        <v>550</v>
      </c>
      <c r="Q156" s="19" t="s">
        <v>551</v>
      </c>
      <c r="R156" s="53" t="s">
        <v>552</v>
      </c>
      <c r="U156" s="55"/>
      <c r="AA156" s="43"/>
    </row>
    <row r="157" customFormat="false" ht="12" hidden="false" customHeight="false" outlineLevel="1" collapsed="false">
      <c r="A157" s="38" t="s">
        <v>8</v>
      </c>
      <c r="B157" s="0" t="s">
        <v>555</v>
      </c>
      <c r="Q157" s="19" t="s">
        <v>556</v>
      </c>
      <c r="R157" s="53" t="s">
        <v>557</v>
      </c>
      <c r="U157" s="55"/>
      <c r="AA157" s="43"/>
    </row>
    <row r="158" customFormat="false" ht="12" hidden="false" customHeight="false" outlineLevel="1" collapsed="false">
      <c r="A158" s="38" t="s">
        <v>8</v>
      </c>
      <c r="B158" s="0" t="s">
        <v>560</v>
      </c>
      <c r="Q158" s="19" t="s">
        <v>561</v>
      </c>
      <c r="R158" s="53" t="s">
        <v>562</v>
      </c>
      <c r="U158" s="55"/>
      <c r="AA158" s="43"/>
    </row>
    <row r="159" customFormat="false" ht="12" hidden="false" customHeight="false" outlineLevel="1" collapsed="false">
      <c r="A159" s="38" t="s">
        <v>8</v>
      </c>
      <c r="B159" s="0" t="s">
        <v>565</v>
      </c>
      <c r="Q159" s="19" t="s">
        <v>566</v>
      </c>
      <c r="R159" s="53" t="s">
        <v>567</v>
      </c>
      <c r="U159" s="55"/>
      <c r="AA159" s="43"/>
    </row>
    <row r="160" customFormat="false" ht="12" hidden="false" customHeight="false" outlineLevel="1" collapsed="false">
      <c r="A160" s="38" t="s">
        <v>8</v>
      </c>
      <c r="B160" s="0" t="s">
        <v>569</v>
      </c>
      <c r="Q160" s="19" t="s">
        <v>570</v>
      </c>
      <c r="R160" s="53" t="s">
        <v>571</v>
      </c>
      <c r="U160" s="55"/>
      <c r="AA160" s="43"/>
    </row>
    <row r="161" customFormat="false" ht="12" hidden="false" customHeight="false" outlineLevel="1" collapsed="false">
      <c r="A161" s="44" t="s">
        <v>8</v>
      </c>
      <c r="B161" s="45" t="s">
        <v>574</v>
      </c>
      <c r="C161" s="45"/>
      <c r="D161" s="45"/>
      <c r="E161" s="45"/>
      <c r="F161" s="45"/>
      <c r="G161" s="45"/>
      <c r="H161" s="45"/>
      <c r="I161" s="45"/>
      <c r="J161" s="45"/>
      <c r="K161" s="45"/>
      <c r="L161" s="45"/>
      <c r="M161" s="45"/>
      <c r="N161" s="45"/>
      <c r="O161" s="45"/>
      <c r="P161" s="45"/>
      <c r="Q161" s="27" t="s">
        <v>575</v>
      </c>
      <c r="R161" s="57" t="s">
        <v>576</v>
      </c>
      <c r="S161" s="45"/>
      <c r="T161" s="45"/>
      <c r="U161" s="58"/>
      <c r="V161" s="45"/>
      <c r="W161" s="45"/>
      <c r="X161" s="45"/>
      <c r="Y161" s="45"/>
      <c r="Z161" s="45"/>
      <c r="AA161" s="49"/>
      <c r="AB161" s="45"/>
      <c r="AC161" s="45"/>
      <c r="AD161" s="45"/>
      <c r="AE161" s="45"/>
      <c r="AF161" s="45"/>
      <c r="AG161" s="45"/>
      <c r="AH161" s="45"/>
      <c r="AI161" s="45"/>
      <c r="AJ161" s="45"/>
      <c r="AK161" s="45"/>
      <c r="AL161" s="45"/>
      <c r="AM161" s="45"/>
      <c r="AN161" s="45"/>
      <c r="AO161"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 zeroHeight="false" outlineLevelRow="0" outlineLevelCol="0"/>
  <cols>
    <col collapsed="false" customWidth="true" hidden="false" outlineLevel="0" max="7" min="1" style="0" width="8.7"/>
  </cols>
  <sheetData>
    <row r="1" customFormat="false" ht="12" hidden="false" customHeight="false" outlineLevel="0" collapsed="false">
      <c r="A1" s="59" t="s">
        <v>31</v>
      </c>
      <c r="B1" s="59"/>
      <c r="C1" s="60" t="s">
        <v>35</v>
      </c>
      <c r="D1" s="59"/>
      <c r="E1" s="59"/>
      <c r="F1" s="59"/>
      <c r="G1" s="61"/>
    </row>
    <row r="2" customFormat="false" ht="12" hidden="false" customHeight="false" outlineLevel="0" collapsed="false">
      <c r="A2" s="14" t="s">
        <v>40</v>
      </c>
      <c r="B2" s="11" t="s">
        <v>44</v>
      </c>
      <c r="C2" s="11" t="str">
        <f aca="false">IF(Taxonomy!$AK$10=0,"",Taxonomy!$AK$10)</f>
        <v/>
      </c>
      <c r="D2" s="11" t="str">
        <f aca="false">IF(Taxonomy!$AL$10=0,"",Taxonomy!$AL$10)</f>
        <v/>
      </c>
      <c r="E2" s="11" t="str">
        <f aca="false">IF(Taxonomy!$AM$10=0,"",Taxonomy!$AM$10)</f>
        <v/>
      </c>
      <c r="F2" s="11" t="str">
        <f aca="false">IF(Taxonomy!$AN$10=0,"",Taxonomy!$AN$10)</f>
        <v/>
      </c>
      <c r="G2" s="62" t="str">
        <f aca="false">IF(Taxonomy!$AO$10=0,"",Taxonomy!$AO$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328125" defaultRowHeight="12" zeroHeight="false" outlineLevelRow="0" outlineLevelCol="0"/>
  <cols>
    <col collapsed="false" customWidth="true" hidden="false" outlineLevel="0" max="2" min="1" style="63" width="8.7"/>
    <col collapsed="false" customWidth="true" hidden="false" outlineLevel="0" max="102" min="3" style="64" width="16.7"/>
    <col collapsed="false" customWidth="false" hidden="false" outlineLevel="0" max="257" min="103" style="64" width="9.13"/>
  </cols>
  <sheetData>
    <row r="1" customFormat="false" ht="12" hidden="false" customHeight="false" outlineLevel="0" collapsed="false">
      <c r="A1" s="65" t="s">
        <v>801</v>
      </c>
      <c r="B1" s="65"/>
    </row>
    <row r="2" customFormat="false" ht="12" hidden="false" customHeight="false" outlineLevel="0" collapsed="false">
      <c r="A2" s="66" t="s">
        <v>802</v>
      </c>
      <c r="B2" s="66"/>
    </row>
    <row r="3" customFormat="false" ht="12" hidden="false" customHeight="false" outlineLevel="0" collapsed="false">
      <c r="A3" s="66" t="s">
        <v>803</v>
      </c>
      <c r="B3" s="66"/>
    </row>
    <row r="4" customFormat="false" ht="12" hidden="false" customHeight="false" outlineLevel="0" collapsed="false">
      <c r="A4" s="67" t="s">
        <v>804</v>
      </c>
      <c r="B4" s="68" t="s">
        <v>801</v>
      </c>
    </row>
    <row r="5" customFormat="false" ht="12" hidden="false" customHeight="false" outlineLevel="0" collapsed="false">
      <c r="A5" s="69"/>
      <c r="B5" s="70" t="s">
        <v>805</v>
      </c>
    </row>
    <row r="6" customFormat="false" ht="12" hidden="false" customHeight="false" outlineLevel="0" collapsed="false">
      <c r="A6" s="71" t="s">
        <v>806</v>
      </c>
      <c r="B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28125" defaultRowHeight="12" zeroHeight="false" outlineLevelRow="0" outlineLevelCol="0"/>
  <cols>
    <col collapsed="false" customWidth="true" hidden="false" outlineLevel="0" max="1" min="1" style="72" width="8.7"/>
    <col collapsed="false" customWidth="true" hidden="false" outlineLevel="0" max="2" min="2" style="72" width="20.7"/>
    <col collapsed="false" customWidth="false" hidden="false" outlineLevel="0" max="257" min="3" style="72" width="9.13"/>
  </cols>
  <sheetData>
    <row r="1" customFormat="false" ht="12" hidden="false" customHeight="false" outlineLevel="0" collapsed="false">
      <c r="A1" s="73" t="s">
        <v>31</v>
      </c>
      <c r="B1" s="74"/>
      <c r="C1" s="72" t="s">
        <v>37</v>
      </c>
    </row>
    <row r="2" customFormat="false" ht="12" hidden="false" customHeight="false" outlineLevel="0" collapsed="false">
      <c r="A2" s="75" t="s">
        <v>40</v>
      </c>
      <c r="B2" s="76" t="s">
        <v>44</v>
      </c>
      <c r="C2" s="72" t="s">
        <v>807</v>
      </c>
    </row>
    <row r="3" customFormat="false" ht="12" hidden="false" customHeight="false" outlineLevel="0" collapsed="false">
      <c r="A3" s="72" t="s">
        <v>5</v>
      </c>
      <c r="B3" s="72" t="s">
        <v>68</v>
      </c>
      <c r="C3" s="72" t="s">
        <v>808</v>
      </c>
    </row>
    <row r="4" customFormat="false" ht="12" hidden="false" customHeight="false" outlineLevel="0" collapsed="false">
      <c r="A4" s="72" t="s">
        <v>5</v>
      </c>
      <c r="B4" s="72" t="s">
        <v>118</v>
      </c>
      <c r="C4" s="72" t="s">
        <v>809</v>
      </c>
    </row>
    <row r="5" customFormat="false" ht="12" hidden="false" customHeight="false" outlineLevel="0" collapsed="false">
      <c r="A5" s="72" t="s">
        <v>5</v>
      </c>
      <c r="B5" s="72" t="s">
        <v>123</v>
      </c>
      <c r="C5" s="72" t="s">
        <v>8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28125" defaultRowHeight="12" zeroHeight="false" outlineLevelRow="0" outlineLevelCol="0"/>
  <cols>
    <col collapsed="false" customWidth="true" hidden="false" outlineLevel="0" max="2" min="1" style="72" width="12.7"/>
    <col collapsed="false" customWidth="true" hidden="false" outlineLevel="0" max="3" min="3" style="72" width="32.7"/>
    <col collapsed="false" customWidth="false" hidden="false" outlineLevel="0" max="257" min="4" style="72" width="9.13"/>
  </cols>
  <sheetData>
    <row r="1" customFormat="false" ht="12" hidden="false" customHeight="false" outlineLevel="0" collapsed="false">
      <c r="A1" s="77" t="s">
        <v>811</v>
      </c>
      <c r="B1" s="77" t="s">
        <v>812</v>
      </c>
      <c r="C1" s="77" t="s">
        <v>8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1328125" defaultRowHeight="12" zeroHeight="false" outlineLevelRow="0" outlineLevelCol="0"/>
  <cols>
    <col collapsed="false" customWidth="true" hidden="false" outlineLevel="0" max="1" min="1" style="72" width="8.7"/>
    <col collapsed="false" customWidth="true" hidden="false" outlineLevel="0" max="2" min="2" style="72" width="24.7"/>
    <col collapsed="false" customWidth="true" hidden="false" outlineLevel="0" max="4" min="3" style="72" width="8.7"/>
    <col collapsed="false" customWidth="true" hidden="false" outlineLevel="0" max="5" min="5" style="72" width="24.7"/>
    <col collapsed="false" customWidth="true" hidden="false" outlineLevel="0" max="8" min="6" style="72" width="8.7"/>
    <col collapsed="false" customWidth="false" hidden="false" outlineLevel="0" max="257" min="9" style="72" width="9.13"/>
  </cols>
  <sheetData>
    <row r="1" customFormat="false" ht="12" hidden="false" customHeight="false" outlineLevel="0" collapsed="false">
      <c r="A1" s="73" t="s">
        <v>31</v>
      </c>
      <c r="B1" s="73"/>
      <c r="C1" s="73" t="s">
        <v>33</v>
      </c>
      <c r="D1" s="73" t="s">
        <v>49</v>
      </c>
      <c r="E1" s="78"/>
      <c r="F1" s="78"/>
      <c r="G1" s="78"/>
      <c r="H1" s="78"/>
    </row>
    <row r="2" customFormat="false" ht="12" hidden="false" customHeight="false" outlineLevel="0" collapsed="false">
      <c r="A2" s="79" t="s">
        <v>40</v>
      </c>
      <c r="B2" s="79" t="s">
        <v>36</v>
      </c>
      <c r="C2" s="79" t="s">
        <v>43</v>
      </c>
      <c r="D2" s="79" t="s">
        <v>40</v>
      </c>
      <c r="E2" s="79" t="s">
        <v>814</v>
      </c>
      <c r="F2" s="79" t="s">
        <v>815</v>
      </c>
      <c r="G2" s="79" t="s">
        <v>47</v>
      </c>
      <c r="H2" s="79"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28125" defaultRowHeight="12" zeroHeight="false" outlineLevelRow="0" outlineLevelCol="0"/>
  <cols>
    <col collapsed="false" customWidth="false" hidden="false" outlineLevel="0" max="257" min="1" style="72" width="9.13"/>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row r="1" customFormat="false" ht="12" hidden="false" customHeight="false" outlineLevel="0" collapsed="false">
      <c r="A1" s="0" t="s">
        <v>816</v>
      </c>
      <c r="B1" s="0" t="s">
        <v>8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30T05:01:59Z</dcterms:created>
  <dc:creator>Nobuyuki SAMBUICHI</dc:creator>
  <dc:description/>
  <dc:language>en-US</dc:language>
  <cp:lastModifiedBy>Nobuyuki SAMBUICHI</cp:lastModifiedBy>
  <dcterms:modified xsi:type="dcterms:W3CDTF">2003-08-30T05:04:30Z</dcterms:modified>
  <cp:revision>0</cp:revision>
  <dc:subject/>
  <dc:title/>
</cp:coreProperties>
</file>