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0">
  <si>
    <t xml:space="preserve">Test cases to create for Multirole PI Membership (Inheritence)</t>
  </si>
  <si>
    <t xml:space="preserve">Results at this level does not observe all or notAll</t>
  </si>
  <si>
    <t xml:space="preserve">Test cases</t>
  </si>
  <si>
    <t xml:space="preserve">ELR1</t>
  </si>
  <si>
    <t xml:space="preserve">ELR2</t>
  </si>
  <si>
    <t xml:space="preserve">d</t>
  </si>
  <si>
    <t xml:space="preserve">hc1</t>
  </si>
  <si>
    <t xml:space="preserve">hc2</t>
  </si>
  <si>
    <t xml:space="preserve">Operation</t>
  </si>
  <si>
    <t xml:space="preserve">result</t>
  </si>
  <si>
    <t xml:space="preserve">taxonomy</t>
  </si>
  <si>
    <t xml:space="preserve">instance</t>
  </si>
  <si>
    <t xml:space="preserve">name</t>
  </si>
  <si>
    <t xml:space="preserve">pa</t>
  </si>
  <si>
    <t xml:space="preserve">m1</t>
  </si>
  <si>
    <t xml:space="preserve">valid</t>
  </si>
  <si>
    <t xml:space="preserve">-</t>
  </si>
  <si>
    <t xml:space="preserve">multiRoleInheritenceTest1.xsd</t>
  </si>
  <si>
    <t xml:space="preserve">multiRoleInheritenceTest1Instance1.xbrl</t>
  </si>
  <si>
    <t xml:space="preserve">all</t>
  </si>
  <si>
    <t xml:space="preserve">invalid</t>
  </si>
  <si>
    <t xml:space="preserve">multiRoleInheritenceTest2.xsd</t>
  </si>
  <si>
    <t xml:space="preserve">multiRoleInheritenceTest1Instance2.xbrl</t>
  </si>
  <si>
    <t xml:space="preserve">notAll</t>
  </si>
  <si>
    <t xml:space="preserve">multiRoleInheritenceTest3.xsd</t>
  </si>
  <si>
    <t xml:space="preserve">multiRoleInheritenceTest1Instance3.xbrl</t>
  </si>
  <si>
    <t xml:space="preserve">multiRoleInheritenceTest4.xsd</t>
  </si>
  <si>
    <t xml:space="preserve">multiRoleInheritenceTest1Instance4.xbrl</t>
  </si>
  <si>
    <t xml:space="preserve">m2</t>
  </si>
  <si>
    <t xml:space="preserve">multiRoleInheritenceTest1Instance5.xbrl</t>
  </si>
  <si>
    <t xml:space="preserve">multiRoleInheritenceTest1Instance6.xbrl</t>
  </si>
  <si>
    <t xml:space="preserve">multiRoleInheritenceTest1Instance7.xbrl</t>
  </si>
  <si>
    <t xml:space="preserve">multiRoleInheritenceTest1Instance8.xbrl</t>
  </si>
  <si>
    <t xml:space="preserve">m3</t>
  </si>
  <si>
    <t xml:space="preserve">multiRoleInheritenceTest1Instance9.xbrl</t>
  </si>
  <si>
    <t xml:space="preserve">multiRoleInheritenceTest1Instance10.xbrl</t>
  </si>
  <si>
    <t xml:space="preserve">multiRoleInheritenceTest1Instance11.xbrl</t>
  </si>
  <si>
    <t xml:space="preserve">multiRoleInheritenceTest1Instance12.xbrl</t>
  </si>
  <si>
    <t xml:space="preserve">mc</t>
  </si>
  <si>
    <t xml:space="preserve">multiRoleInheritenceTest1Instance13.xbrl</t>
  </si>
  <si>
    <t xml:space="preserve">multiRoleInheritenceTest1Instance14.xbrl</t>
  </si>
  <si>
    <t xml:space="preserve">multiRoleInheritenceTest1Instance15.xbrl</t>
  </si>
  <si>
    <t xml:space="preserve">multiRoleInheritenceTest1Instance16.xbrl</t>
  </si>
  <si>
    <t xml:space="preserve">pb</t>
  </si>
  <si>
    <t xml:space="preserve">multiRoleInheritenceTest1Instance17.xbrl</t>
  </si>
  <si>
    <t xml:space="preserve">multiRoleInheritenceTest1Instance18.xbrl</t>
  </si>
  <si>
    <t xml:space="preserve">multiRoleInheritenceTest1Instance19.xbrl</t>
  </si>
  <si>
    <t xml:space="preserve">multiRoleInheritenceTest1Instance20.xbrl</t>
  </si>
  <si>
    <t xml:space="preserve">multiRoleInheritenceTest1Instance21.xbrl</t>
  </si>
  <si>
    <t xml:space="preserve">multiRoleInheritenceTest1Instance22.xbrl</t>
  </si>
  <si>
    <t xml:space="preserve">multiRoleInheritenceTest1Instance23.xbrl</t>
  </si>
  <si>
    <t xml:space="preserve">multiRoleInheritenceTest1Instance24.xbrl</t>
  </si>
  <si>
    <t xml:space="preserve">multiRoleInheritenceTest1Instance25.xbrl</t>
  </si>
  <si>
    <t xml:space="preserve">multiRoleInheritenceTest1Instance26.xbrl</t>
  </si>
  <si>
    <t xml:space="preserve">multiRoleInheritenceTest1Instance27.xbrl</t>
  </si>
  <si>
    <t xml:space="preserve">multiRoleInheritenceTest1Instance28.xbrl</t>
  </si>
  <si>
    <t xml:space="preserve">multiRoleInheritenceTest1Instance29.xbrl</t>
  </si>
  <si>
    <t xml:space="preserve">multiRoleInheritenceTest1Instance30.xbrl</t>
  </si>
  <si>
    <t xml:space="preserve">multiRoleInheritenceTest1Instance31.xbrl</t>
  </si>
  <si>
    <t xml:space="preserve">multiRoleInheritenceTest1Instance32.xbr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1945440</xdr:colOff>
      <xdr:row>13</xdr:row>
      <xdr:rowOff>162360</xdr:rowOff>
    </xdr:to>
    <xdr:pic>
      <xdr:nvPicPr>
        <xdr:cNvPr id="0" name="25 Imagen" descr=""/>
        <xdr:cNvPicPr/>
      </xdr:nvPicPr>
      <xdr:blipFill>
        <a:blip r:embed="rId1"/>
        <a:stretch/>
      </xdr:blipFill>
      <xdr:spPr>
        <a:xfrm>
          <a:off x="402120" y="190440"/>
          <a:ext cx="9038880" cy="24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O5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57" activeCellId="0" sqref="E5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5.41"/>
    <col collapsed="false" customWidth="true" hidden="false" outlineLevel="0" max="8" min="8" style="0" width="30.56"/>
    <col collapsed="false" customWidth="true" hidden="true" outlineLevel="0" max="10" min="10" style="0" width="29.28"/>
    <col collapsed="false" customWidth="true" hidden="false" outlineLevel="0" max="11" min="11" style="0" width="37.99"/>
    <col collapsed="false" customWidth="true" hidden="true" outlineLevel="0" max="12" min="12" style="0" width="29.85"/>
    <col collapsed="false" customWidth="true" hidden="true" outlineLevel="0" max="13" min="13" style="0" width="5.28"/>
    <col collapsed="false" customWidth="false" hidden="true" outlineLevel="0" max="15" min="14" style="0" width="10.97"/>
  </cols>
  <sheetData>
    <row r="16" customFormat="false" ht="15" hidden="false" customHeight="false" outlineLevel="0" collapsed="false">
      <c r="B16" s="1" t="s">
        <v>0</v>
      </c>
      <c r="C16" s="1"/>
      <c r="D16" s="1"/>
      <c r="E16" s="1"/>
      <c r="F16" s="1"/>
      <c r="G16" s="1"/>
      <c r="H16" s="1"/>
      <c r="I16" s="1"/>
      <c r="J16" s="1"/>
      <c r="K16" s="1"/>
    </row>
    <row r="18" customFormat="false" ht="15.75" hidden="false" customHeight="false" outlineLevel="0" collapsed="false">
      <c r="D18" s="2" t="s">
        <v>1</v>
      </c>
      <c r="E18" s="2"/>
      <c r="F18" s="2"/>
      <c r="G18" s="2"/>
    </row>
    <row r="19" customFormat="false" ht="15" hidden="false" customHeight="false" outlineLevel="0" collapsed="false">
      <c r="B19" s="3" t="s">
        <v>2</v>
      </c>
      <c r="C19" s="4"/>
      <c r="D19" s="5" t="s">
        <v>3</v>
      </c>
      <c r="E19" s="5"/>
      <c r="F19" s="5" t="s">
        <v>4</v>
      </c>
      <c r="G19" s="5"/>
      <c r="H19" s="4"/>
      <c r="I19" s="4"/>
      <c r="J19" s="4"/>
      <c r="K19" s="6"/>
    </row>
    <row r="20" customFormat="false" ht="15.75" hidden="false" customHeight="false" outlineLevel="0" collapsed="false">
      <c r="B20" s="7"/>
      <c r="C20" s="8" t="s">
        <v>5</v>
      </c>
      <c r="D20" s="9" t="s">
        <v>6</v>
      </c>
      <c r="E20" s="9" t="s">
        <v>7</v>
      </c>
      <c r="F20" s="9" t="s">
        <v>6</v>
      </c>
      <c r="G20" s="9" t="s">
        <v>7</v>
      </c>
      <c r="H20" s="8" t="s">
        <v>8</v>
      </c>
      <c r="I20" s="9" t="s">
        <v>9</v>
      </c>
      <c r="J20" s="8" t="s">
        <v>10</v>
      </c>
      <c r="K20" s="10" t="s">
        <v>11</v>
      </c>
      <c r="L20" s="0" t="s">
        <v>12</v>
      </c>
    </row>
    <row r="21" customFormat="false" ht="15" hidden="false" customHeight="false" outlineLevel="0" collapsed="false">
      <c r="A21" s="11"/>
      <c r="B21" s="12" t="s">
        <v>13</v>
      </c>
      <c r="C21" s="13" t="s">
        <v>14</v>
      </c>
      <c r="D21" s="13" t="s">
        <v>15</v>
      </c>
      <c r="E21" s="14" t="s">
        <v>16</v>
      </c>
      <c r="F21" s="14" t="s">
        <v>16</v>
      </c>
      <c r="G21" s="14" t="s">
        <v>16</v>
      </c>
      <c r="H21" s="15" t="str">
        <f aca="false">B$21&amp;"-"&amp;N21&amp;"-&gt;hc1 or "&amp;B$37&amp;"-"&amp;O21&amp;"-&gt;hc2"</f>
        <v>pa-all-&gt;hc1 or pb-all-&gt;hc2</v>
      </c>
      <c r="I21" s="15" t="s">
        <v>15</v>
      </c>
      <c r="J21" s="15" t="s">
        <v>17</v>
      </c>
      <c r="K21" s="16" t="s">
        <v>18</v>
      </c>
      <c r="L21" s="0" t="str">
        <f aca="false">"muliRoleInheritance_"&amp;B$21&amp;"_"&amp;C$21&amp;"_"&amp;M21</f>
        <v>muliRoleInheritance_pa_m1_1</v>
      </c>
      <c r="M21" s="0" t="n">
        <v>1</v>
      </c>
      <c r="N21" s="0" t="s">
        <v>19</v>
      </c>
      <c r="O21" s="0" t="s">
        <v>19</v>
      </c>
    </row>
    <row r="22" customFormat="false" ht="15" hidden="false" customHeight="false" outlineLevel="0" collapsed="false">
      <c r="B22" s="12"/>
      <c r="C22" s="13"/>
      <c r="D22" s="13"/>
      <c r="E22" s="13"/>
      <c r="F22" s="13"/>
      <c r="G22" s="13"/>
      <c r="H22" s="17" t="str">
        <f aca="false">B$21&amp;"-"&amp;N22&amp;"-&gt;hc1 or "&amp;B$37&amp;"-"&amp;O22&amp;"-&gt;hc2"</f>
        <v>pa-notAll-&gt;hc1 or pb-all-&gt;hc2</v>
      </c>
      <c r="I22" s="17" t="s">
        <v>20</v>
      </c>
      <c r="J22" s="17" t="s">
        <v>21</v>
      </c>
      <c r="K22" s="18" t="s">
        <v>22</v>
      </c>
      <c r="L22" s="0" t="str">
        <f aca="false">"muliRoleInheritance_"&amp;B$21&amp;"_"&amp;C$21&amp;"_"&amp;M22</f>
        <v>muliRoleInheritance_pa_m1_2</v>
      </c>
      <c r="M22" s="0" t="n">
        <v>2</v>
      </c>
      <c r="N22" s="0" t="s">
        <v>23</v>
      </c>
      <c r="O22" s="0" t="s">
        <v>19</v>
      </c>
    </row>
    <row r="23" customFormat="false" ht="15" hidden="false" customHeight="false" outlineLevel="0" collapsed="false">
      <c r="B23" s="12"/>
      <c r="C23" s="13"/>
      <c r="D23" s="13"/>
      <c r="E23" s="13"/>
      <c r="F23" s="13"/>
      <c r="G23" s="13"/>
      <c r="H23" s="17" t="str">
        <f aca="false">B$21&amp;"-"&amp;N23&amp;"-&gt;hc1 or "&amp;B$37&amp;"-"&amp;O23&amp;"-&gt;hc2"</f>
        <v>pa-all-&gt;hc1 or pb-notAll-&gt;hc2</v>
      </c>
      <c r="I23" s="17" t="s">
        <v>15</v>
      </c>
      <c r="J23" s="17" t="s">
        <v>24</v>
      </c>
      <c r="K23" s="18" t="s">
        <v>25</v>
      </c>
      <c r="L23" s="0" t="str">
        <f aca="false">"muliRoleInheritance_"&amp;B$21&amp;"_"&amp;C$21&amp;"_"&amp;M23</f>
        <v>muliRoleInheritance_pa_m1_3</v>
      </c>
      <c r="M23" s="0" t="n">
        <v>3</v>
      </c>
      <c r="N23" s="0" t="s">
        <v>19</v>
      </c>
      <c r="O23" s="0" t="s">
        <v>23</v>
      </c>
    </row>
    <row r="24" customFormat="false" ht="15" hidden="false" customHeight="false" outlineLevel="0" collapsed="false">
      <c r="B24" s="12"/>
      <c r="C24" s="13"/>
      <c r="D24" s="13"/>
      <c r="E24" s="13"/>
      <c r="F24" s="13"/>
      <c r="G24" s="13"/>
      <c r="H24" s="17" t="str">
        <f aca="false">B$21&amp;"-"&amp;N24&amp;"-&gt;hc1 or "&amp;B$37&amp;"-"&amp;O24&amp;"-&gt;hc2"</f>
        <v>pa-notAll-&gt;hc1 or pb-notAll-&gt;hc2</v>
      </c>
      <c r="I24" s="17" t="s">
        <v>20</v>
      </c>
      <c r="J24" s="17" t="s">
        <v>26</v>
      </c>
      <c r="K24" s="18" t="s">
        <v>27</v>
      </c>
      <c r="L24" s="0" t="str">
        <f aca="false">"muliRoleInheritance_"&amp;B$21&amp;"_"&amp;C$21&amp;"_"&amp;M24</f>
        <v>muliRoleInheritance_pa_m1_4</v>
      </c>
      <c r="M24" s="0" t="n">
        <v>4</v>
      </c>
      <c r="N24" s="0" t="s">
        <v>23</v>
      </c>
      <c r="O24" s="0" t="s">
        <v>23</v>
      </c>
    </row>
    <row r="25" customFormat="false" ht="15" hidden="false" customHeight="false" outlineLevel="0" collapsed="false">
      <c r="B25" s="12"/>
      <c r="C25" s="14" t="s">
        <v>28</v>
      </c>
      <c r="D25" s="14" t="s">
        <v>20</v>
      </c>
      <c r="E25" s="14" t="s">
        <v>16</v>
      </c>
      <c r="F25" s="14" t="s">
        <v>16</v>
      </c>
      <c r="G25" s="14" t="s">
        <v>16</v>
      </c>
      <c r="H25" s="17" t="str">
        <f aca="false">B$21&amp;"-"&amp;N25&amp;"-&gt;hc1 or "&amp;B$37&amp;"-"&amp;O25&amp;"-&gt;hc2"</f>
        <v>pa-all-&gt;hc1 or pb-all-&gt;hc2</v>
      </c>
      <c r="I25" s="17" t="s">
        <v>20</v>
      </c>
      <c r="J25" s="17" t="s">
        <v>17</v>
      </c>
      <c r="K25" s="18" t="s">
        <v>29</v>
      </c>
      <c r="L25" s="0" t="str">
        <f aca="false">"muliRoleInheritance_"&amp;B$21&amp;"_"&amp;C$25&amp;"_"&amp;M25</f>
        <v>muliRoleInheritance_pa_m2_1</v>
      </c>
      <c r="M25" s="0" t="n">
        <v>1</v>
      </c>
      <c r="N25" s="0" t="s">
        <v>19</v>
      </c>
      <c r="O25" s="0" t="s">
        <v>19</v>
      </c>
    </row>
    <row r="26" customFormat="false" ht="15" hidden="false" customHeight="false" outlineLevel="0" collapsed="false">
      <c r="B26" s="12"/>
      <c r="C26" s="14"/>
      <c r="D26" s="14"/>
      <c r="E26" s="14"/>
      <c r="F26" s="14"/>
      <c r="G26" s="14"/>
      <c r="H26" s="17" t="str">
        <f aca="false">B$21&amp;"-"&amp;N26&amp;"-&gt;hc1 or "&amp;B$37&amp;"-"&amp;O26&amp;"-&gt;hc2"</f>
        <v>pa-notAll-&gt;hc1 or pb-all-&gt;hc2</v>
      </c>
      <c r="I26" s="17" t="s">
        <v>15</v>
      </c>
      <c r="J26" s="17" t="s">
        <v>21</v>
      </c>
      <c r="K26" s="18" t="s">
        <v>30</v>
      </c>
      <c r="L26" s="0" t="str">
        <f aca="false">"muliRoleInheritance_"&amp;B$21&amp;"_"&amp;C$25&amp;"_"&amp;M26</f>
        <v>muliRoleInheritance_pa_m2_2</v>
      </c>
      <c r="M26" s="0" t="n">
        <v>2</v>
      </c>
      <c r="N26" s="0" t="s">
        <v>23</v>
      </c>
      <c r="O26" s="0" t="s">
        <v>19</v>
      </c>
    </row>
    <row r="27" customFormat="false" ht="15" hidden="false" customHeight="false" outlineLevel="0" collapsed="false">
      <c r="B27" s="12"/>
      <c r="C27" s="14"/>
      <c r="D27" s="14"/>
      <c r="E27" s="14"/>
      <c r="F27" s="14"/>
      <c r="G27" s="14"/>
      <c r="H27" s="17" t="str">
        <f aca="false">B$21&amp;"-"&amp;N27&amp;"-&gt;hc1 or "&amp;B$37&amp;"-"&amp;O27&amp;"-&gt;hc2"</f>
        <v>pa-all-&gt;hc1 or pb-notAll-&gt;hc2</v>
      </c>
      <c r="I27" s="17" t="s">
        <v>20</v>
      </c>
      <c r="J27" s="17" t="s">
        <v>24</v>
      </c>
      <c r="K27" s="18" t="s">
        <v>31</v>
      </c>
      <c r="L27" s="0" t="str">
        <f aca="false">"muliRoleInheritance_"&amp;B$21&amp;"_"&amp;C$25&amp;"_"&amp;M27</f>
        <v>muliRoleInheritance_pa_m2_3</v>
      </c>
      <c r="M27" s="0" t="n">
        <v>3</v>
      </c>
      <c r="N27" s="0" t="s">
        <v>19</v>
      </c>
      <c r="O27" s="0" t="s">
        <v>23</v>
      </c>
    </row>
    <row r="28" customFormat="false" ht="15" hidden="false" customHeight="false" outlineLevel="0" collapsed="false">
      <c r="B28" s="12"/>
      <c r="C28" s="14"/>
      <c r="D28" s="14"/>
      <c r="E28" s="14"/>
      <c r="F28" s="14"/>
      <c r="G28" s="14"/>
      <c r="H28" s="17" t="str">
        <f aca="false">B$21&amp;"-"&amp;N28&amp;"-&gt;hc1 or "&amp;B$37&amp;"-"&amp;O28&amp;"-&gt;hc2"</f>
        <v>pa-notAll-&gt;hc1 or pb-notAll-&gt;hc2</v>
      </c>
      <c r="I28" s="17" t="s">
        <v>15</v>
      </c>
      <c r="J28" s="17" t="s">
        <v>26</v>
      </c>
      <c r="K28" s="18" t="s">
        <v>32</v>
      </c>
      <c r="L28" s="0" t="str">
        <f aca="false">"muliRoleInheritance_"&amp;B$21&amp;"_"&amp;C$25&amp;"_"&amp;M28</f>
        <v>muliRoleInheritance_pa_m2_4</v>
      </c>
      <c r="M28" s="0" t="n">
        <v>4</v>
      </c>
      <c r="N28" s="0" t="s">
        <v>23</v>
      </c>
      <c r="O28" s="0" t="s">
        <v>23</v>
      </c>
    </row>
    <row r="29" customFormat="false" ht="15" hidden="false" customHeight="false" outlineLevel="0" collapsed="false">
      <c r="B29" s="12"/>
      <c r="C29" s="14" t="s">
        <v>33</v>
      </c>
      <c r="D29" s="14" t="s">
        <v>20</v>
      </c>
      <c r="E29" s="14" t="s">
        <v>16</v>
      </c>
      <c r="F29" s="14" t="s">
        <v>16</v>
      </c>
      <c r="G29" s="14" t="s">
        <v>16</v>
      </c>
      <c r="H29" s="17" t="str">
        <f aca="false">B$21&amp;"-"&amp;N29&amp;"-&gt;hc1 or "&amp;B$37&amp;"-"&amp;O29&amp;"-&gt;hc2"</f>
        <v>pa-all-&gt;hc1 or pb-all-&gt;hc2</v>
      </c>
      <c r="I29" s="17" t="s">
        <v>20</v>
      </c>
      <c r="J29" s="17" t="s">
        <v>17</v>
      </c>
      <c r="K29" s="18" t="s">
        <v>34</v>
      </c>
      <c r="L29" s="0" t="str">
        <f aca="false">"muliRoleInheritance_"&amp;B$21&amp;"_"&amp;C$29&amp;"_"&amp;M29</f>
        <v>muliRoleInheritance_pa_m3_1</v>
      </c>
      <c r="M29" s="0" t="n">
        <v>1</v>
      </c>
      <c r="N29" s="0" t="s">
        <v>19</v>
      </c>
      <c r="O29" s="0" t="s">
        <v>19</v>
      </c>
    </row>
    <row r="30" customFormat="false" ht="15" hidden="false" customHeight="false" outlineLevel="0" collapsed="false">
      <c r="B30" s="12"/>
      <c r="C30" s="14"/>
      <c r="D30" s="14"/>
      <c r="E30" s="14"/>
      <c r="F30" s="14"/>
      <c r="G30" s="14"/>
      <c r="H30" s="17" t="str">
        <f aca="false">B$21&amp;"-"&amp;N30&amp;"-&gt;hc1 or "&amp;B$37&amp;"-"&amp;O30&amp;"-&gt;hc2"</f>
        <v>pa-notAll-&gt;hc1 or pb-all-&gt;hc2</v>
      </c>
      <c r="I30" s="17" t="s">
        <v>15</v>
      </c>
      <c r="J30" s="17" t="s">
        <v>21</v>
      </c>
      <c r="K30" s="18" t="s">
        <v>35</v>
      </c>
      <c r="L30" s="0" t="str">
        <f aca="false">"muliRoleInheritance_"&amp;B$21&amp;"_"&amp;C$29&amp;"_"&amp;M30</f>
        <v>muliRoleInheritance_pa_m3_2</v>
      </c>
      <c r="M30" s="0" t="n">
        <v>2</v>
      </c>
      <c r="N30" s="0" t="s">
        <v>23</v>
      </c>
      <c r="O30" s="0" t="s">
        <v>19</v>
      </c>
    </row>
    <row r="31" customFormat="false" ht="15" hidden="false" customHeight="false" outlineLevel="0" collapsed="false">
      <c r="B31" s="12"/>
      <c r="C31" s="14"/>
      <c r="D31" s="14"/>
      <c r="E31" s="14"/>
      <c r="F31" s="14"/>
      <c r="G31" s="14"/>
      <c r="H31" s="17" t="str">
        <f aca="false">B$21&amp;"-"&amp;N31&amp;"-&gt;hc1 or "&amp;B$37&amp;"-"&amp;O31&amp;"-&gt;hc2"</f>
        <v>pa-all-&gt;hc1 or pb-notAll-&gt;hc2</v>
      </c>
      <c r="I31" s="17" t="s">
        <v>20</v>
      </c>
      <c r="J31" s="17" t="s">
        <v>24</v>
      </c>
      <c r="K31" s="18" t="s">
        <v>36</v>
      </c>
      <c r="L31" s="0" t="str">
        <f aca="false">"muliRoleInheritance_"&amp;B$21&amp;"_"&amp;C$29&amp;"_"&amp;M31</f>
        <v>muliRoleInheritance_pa_m3_3</v>
      </c>
      <c r="M31" s="0" t="n">
        <v>3</v>
      </c>
      <c r="N31" s="0" t="s">
        <v>19</v>
      </c>
      <c r="O31" s="0" t="s">
        <v>23</v>
      </c>
    </row>
    <row r="32" customFormat="false" ht="15" hidden="false" customHeight="false" outlineLevel="0" collapsed="false">
      <c r="B32" s="12"/>
      <c r="C32" s="14"/>
      <c r="D32" s="14"/>
      <c r="E32" s="14"/>
      <c r="F32" s="14"/>
      <c r="G32" s="14"/>
      <c r="H32" s="17" t="str">
        <f aca="false">B$21&amp;"-"&amp;N32&amp;"-&gt;hc1 or "&amp;B$37&amp;"-"&amp;O32&amp;"-&gt;hc2"</f>
        <v>pa-notAll-&gt;hc1 or pb-notAll-&gt;hc2</v>
      </c>
      <c r="I32" s="17" t="s">
        <v>15</v>
      </c>
      <c r="J32" s="17" t="s">
        <v>26</v>
      </c>
      <c r="K32" s="18" t="s">
        <v>37</v>
      </c>
      <c r="L32" s="0" t="str">
        <f aca="false">"muliRoleInheritance_"&amp;B$21&amp;"_"&amp;C$29&amp;"_"&amp;M32</f>
        <v>muliRoleInheritance_pa_m3_4</v>
      </c>
      <c r="M32" s="0" t="n">
        <v>4</v>
      </c>
      <c r="N32" s="0" t="s">
        <v>23</v>
      </c>
      <c r="O32" s="0" t="s">
        <v>23</v>
      </c>
    </row>
    <row r="33" customFormat="false" ht="15" hidden="false" customHeight="false" outlineLevel="0" collapsed="false">
      <c r="B33" s="12"/>
      <c r="C33" s="19" t="s">
        <v>38</v>
      </c>
      <c r="D33" s="19" t="s">
        <v>15</v>
      </c>
      <c r="E33" s="14" t="s">
        <v>16</v>
      </c>
      <c r="F33" s="14" t="s">
        <v>16</v>
      </c>
      <c r="G33" s="14" t="s">
        <v>16</v>
      </c>
      <c r="H33" s="17" t="str">
        <f aca="false">B$21&amp;"-"&amp;N33&amp;"-&gt;hc1 or "&amp;B$37&amp;"-"&amp;O33&amp;"-&gt;hc2"</f>
        <v>pa-all-&gt;hc1 or pb-all-&gt;hc2</v>
      </c>
      <c r="I33" s="17" t="s">
        <v>15</v>
      </c>
      <c r="J33" s="17" t="s">
        <v>17</v>
      </c>
      <c r="K33" s="18" t="s">
        <v>39</v>
      </c>
      <c r="L33" s="0" t="str">
        <f aca="false">"muliRoleInheritance_"&amp;B$21&amp;"_"&amp;C$33&amp;"_"&amp;M33</f>
        <v>muliRoleInheritance_pa_mc_1</v>
      </c>
      <c r="M33" s="0" t="n">
        <v>1</v>
      </c>
      <c r="N33" s="0" t="s">
        <v>19</v>
      </c>
      <c r="O33" s="0" t="s">
        <v>19</v>
      </c>
    </row>
    <row r="34" customFormat="false" ht="15" hidden="false" customHeight="false" outlineLevel="0" collapsed="false">
      <c r="B34" s="12"/>
      <c r="C34" s="19"/>
      <c r="D34" s="19"/>
      <c r="E34" s="19"/>
      <c r="F34" s="19"/>
      <c r="G34" s="19"/>
      <c r="H34" s="17" t="str">
        <f aca="false">B$21&amp;"-"&amp;N34&amp;"-&gt;hc1 or "&amp;B$37&amp;"-"&amp;O34&amp;"-&gt;hc2"</f>
        <v>pa-notAll-&gt;hc1 or pb-all-&gt;hc2</v>
      </c>
      <c r="I34" s="17" t="s">
        <v>20</v>
      </c>
      <c r="J34" s="17" t="s">
        <v>21</v>
      </c>
      <c r="K34" s="18" t="s">
        <v>40</v>
      </c>
      <c r="L34" s="0" t="str">
        <f aca="false">"muliRoleInheritance_"&amp;B$21&amp;"_"&amp;C$33&amp;"_"&amp;M34</f>
        <v>muliRoleInheritance_pa_mc_2</v>
      </c>
      <c r="M34" s="0" t="n">
        <v>2</v>
      </c>
      <c r="N34" s="0" t="s">
        <v>23</v>
      </c>
      <c r="O34" s="0" t="s">
        <v>19</v>
      </c>
    </row>
    <row r="35" customFormat="false" ht="15" hidden="false" customHeight="false" outlineLevel="0" collapsed="false">
      <c r="B35" s="12"/>
      <c r="C35" s="19"/>
      <c r="D35" s="19"/>
      <c r="E35" s="19"/>
      <c r="F35" s="19"/>
      <c r="G35" s="19"/>
      <c r="H35" s="17" t="str">
        <f aca="false">B$21&amp;"-"&amp;N35&amp;"-&gt;hc1 or "&amp;B$37&amp;"-"&amp;O35&amp;"-&gt;hc2"</f>
        <v>pa-all-&gt;hc1 or pb-notAll-&gt;hc2</v>
      </c>
      <c r="I35" s="17" t="s">
        <v>15</v>
      </c>
      <c r="J35" s="17" t="s">
        <v>24</v>
      </c>
      <c r="K35" s="18" t="s">
        <v>41</v>
      </c>
      <c r="L35" s="0" t="str">
        <f aca="false">"muliRoleInheritance_"&amp;B$21&amp;"_"&amp;C$33&amp;"_"&amp;M35</f>
        <v>muliRoleInheritance_pa_mc_3</v>
      </c>
      <c r="M35" s="0" t="n">
        <v>3</v>
      </c>
      <c r="N35" s="0" t="s">
        <v>19</v>
      </c>
      <c r="O35" s="0" t="s">
        <v>23</v>
      </c>
    </row>
    <row r="36" customFormat="false" ht="15.75" hidden="false" customHeight="false" outlineLevel="0" collapsed="false">
      <c r="B36" s="12"/>
      <c r="C36" s="19"/>
      <c r="D36" s="19"/>
      <c r="E36" s="14"/>
      <c r="F36" s="14"/>
      <c r="G36" s="14"/>
      <c r="H36" s="20" t="str">
        <f aca="false">B$21&amp;"-"&amp;N36&amp;"-&gt;hc1 or "&amp;B$37&amp;"-"&amp;O36&amp;"-&gt;hc2"</f>
        <v>pa-notAll-&gt;hc1 or pb-notAll-&gt;hc2</v>
      </c>
      <c r="I36" s="20" t="s">
        <v>20</v>
      </c>
      <c r="J36" s="20" t="s">
        <v>26</v>
      </c>
      <c r="K36" s="21" t="s">
        <v>42</v>
      </c>
      <c r="L36" s="0" t="str">
        <f aca="false">"muliRoleInheritance_"&amp;B$21&amp;"_"&amp;C$33&amp;"_"&amp;M36</f>
        <v>muliRoleInheritance_pa_mc_4</v>
      </c>
      <c r="M36" s="0" t="n">
        <v>4</v>
      </c>
      <c r="N36" s="0" t="s">
        <v>23</v>
      </c>
      <c r="O36" s="0" t="s">
        <v>23</v>
      </c>
    </row>
    <row r="37" customFormat="false" ht="15" hidden="false" customHeight="false" outlineLevel="0" collapsed="false">
      <c r="B37" s="12" t="s">
        <v>43</v>
      </c>
      <c r="C37" s="13" t="s">
        <v>14</v>
      </c>
      <c r="D37" s="13" t="s">
        <v>15</v>
      </c>
      <c r="E37" s="13" t="s">
        <v>16</v>
      </c>
      <c r="F37" s="13" t="s">
        <v>16</v>
      </c>
      <c r="G37" s="13" t="s">
        <v>20</v>
      </c>
      <c r="H37" s="15" t="str">
        <f aca="false">B$21&amp;"-"&amp;N37&amp;"-&gt;hc1 or "&amp;B$37&amp;"-"&amp;O37&amp;"-&gt;hc2"</f>
        <v>pa-all-&gt;hc1 or pb-all-&gt;hc2</v>
      </c>
      <c r="I37" s="15" t="s">
        <v>15</v>
      </c>
      <c r="J37" s="15" t="s">
        <v>17</v>
      </c>
      <c r="K37" s="16" t="s">
        <v>44</v>
      </c>
      <c r="L37" s="0" t="str">
        <f aca="false">"muliRoleInheritance_"&amp;B$37&amp;"_"&amp;C$37&amp;"_"&amp;M37</f>
        <v>muliRoleInheritance_pb_m1_1</v>
      </c>
      <c r="M37" s="0" t="n">
        <v>1</v>
      </c>
      <c r="N37" s="0" t="s">
        <v>19</v>
      </c>
      <c r="O37" s="0" t="s">
        <v>19</v>
      </c>
    </row>
    <row r="38" customFormat="false" ht="15" hidden="false" customHeight="false" outlineLevel="0" collapsed="false">
      <c r="B38" s="12"/>
      <c r="C38" s="13"/>
      <c r="D38" s="13"/>
      <c r="E38" s="13"/>
      <c r="F38" s="13"/>
      <c r="G38" s="13"/>
      <c r="H38" s="17" t="str">
        <f aca="false">B$21&amp;"-"&amp;N38&amp;"-&gt;hc1 or "&amp;B$37&amp;"-"&amp;O38&amp;"-&gt;hc2"</f>
        <v>pa-notAll-&gt;hc1 or pb-all-&gt;hc2</v>
      </c>
      <c r="I38" s="17" t="s">
        <v>20</v>
      </c>
      <c r="J38" s="17" t="s">
        <v>21</v>
      </c>
      <c r="K38" s="18" t="s">
        <v>45</v>
      </c>
      <c r="L38" s="0" t="str">
        <f aca="false">"muliRoleInheritance_"&amp;B$37&amp;"_"&amp;C$37&amp;"_"&amp;M38</f>
        <v>muliRoleInheritance_pb_m1_2</v>
      </c>
      <c r="M38" s="0" t="n">
        <v>2</v>
      </c>
      <c r="N38" s="0" t="s">
        <v>23</v>
      </c>
      <c r="O38" s="0" t="s">
        <v>19</v>
      </c>
    </row>
    <row r="39" customFormat="false" ht="15" hidden="false" customHeight="false" outlineLevel="0" collapsed="false">
      <c r="B39" s="12"/>
      <c r="C39" s="13"/>
      <c r="D39" s="13"/>
      <c r="E39" s="13"/>
      <c r="F39" s="13"/>
      <c r="G39" s="13"/>
      <c r="H39" s="17" t="str">
        <f aca="false">B$21&amp;"-"&amp;N39&amp;"-&gt;hc1 or "&amp;B$37&amp;"-"&amp;O39&amp;"-&gt;hc2"</f>
        <v>pa-all-&gt;hc1 or pb-notAll-&gt;hc2</v>
      </c>
      <c r="I39" s="17" t="s">
        <v>15</v>
      </c>
      <c r="J39" s="17" t="s">
        <v>24</v>
      </c>
      <c r="K39" s="18" t="s">
        <v>46</v>
      </c>
      <c r="L39" s="0" t="str">
        <f aca="false">"muliRoleInheritance_"&amp;B$37&amp;"_"&amp;C$37&amp;"_"&amp;M39</f>
        <v>muliRoleInheritance_pb_m1_3</v>
      </c>
      <c r="M39" s="0" t="n">
        <v>3</v>
      </c>
      <c r="N39" s="0" t="s">
        <v>19</v>
      </c>
      <c r="O39" s="0" t="s">
        <v>23</v>
      </c>
    </row>
    <row r="40" customFormat="false" ht="15" hidden="false" customHeight="false" outlineLevel="0" collapsed="false">
      <c r="B40" s="12"/>
      <c r="C40" s="13"/>
      <c r="D40" s="13"/>
      <c r="E40" s="13"/>
      <c r="F40" s="13"/>
      <c r="G40" s="13"/>
      <c r="H40" s="17" t="str">
        <f aca="false">B$21&amp;"-"&amp;N40&amp;"-&gt;hc1 or "&amp;B$37&amp;"-"&amp;O40&amp;"-&gt;hc2"</f>
        <v>pa-notAll-&gt;hc1 or pb-notAll-&gt;hc2</v>
      </c>
      <c r="I40" s="17" t="s">
        <v>15</v>
      </c>
      <c r="J40" s="17" t="s">
        <v>26</v>
      </c>
      <c r="K40" s="18" t="s">
        <v>47</v>
      </c>
      <c r="L40" s="0" t="str">
        <f aca="false">"muliRoleInheritance_"&amp;B$37&amp;"_"&amp;C$37&amp;"_"&amp;M40</f>
        <v>muliRoleInheritance_pb_m1_4</v>
      </c>
      <c r="M40" s="0" t="n">
        <v>4</v>
      </c>
      <c r="N40" s="0" t="s">
        <v>23</v>
      </c>
      <c r="O40" s="0" t="s">
        <v>23</v>
      </c>
    </row>
    <row r="41" customFormat="false" ht="15" hidden="false" customHeight="false" outlineLevel="0" collapsed="false">
      <c r="B41" s="12"/>
      <c r="C41" s="14" t="s">
        <v>28</v>
      </c>
      <c r="D41" s="14" t="s">
        <v>20</v>
      </c>
      <c r="E41" s="14" t="s">
        <v>16</v>
      </c>
      <c r="F41" s="14" t="s">
        <v>16</v>
      </c>
      <c r="G41" s="14" t="s">
        <v>15</v>
      </c>
      <c r="H41" s="17" t="str">
        <f aca="false">B$21&amp;"-"&amp;N41&amp;"-&gt;hc1 or "&amp;B$37&amp;"-"&amp;O41&amp;"-&gt;hc2"</f>
        <v>pa-all-&gt;hc1 or pb-all-&gt;hc2</v>
      </c>
      <c r="I41" s="17" t="s">
        <v>15</v>
      </c>
      <c r="J41" s="17" t="s">
        <v>17</v>
      </c>
      <c r="K41" s="18" t="s">
        <v>48</v>
      </c>
      <c r="L41" s="0" t="str">
        <f aca="false">"muliRoleInheritance_"&amp;B$37&amp;"_"&amp;C$41&amp;"_"&amp;M41</f>
        <v>muliRoleInheritance_pb_m2_1</v>
      </c>
      <c r="M41" s="0" t="n">
        <v>1</v>
      </c>
      <c r="N41" s="0" t="s">
        <v>19</v>
      </c>
      <c r="O41" s="0" t="s">
        <v>19</v>
      </c>
    </row>
    <row r="42" customFormat="false" ht="15" hidden="false" customHeight="false" outlineLevel="0" collapsed="false">
      <c r="B42" s="12"/>
      <c r="C42" s="14"/>
      <c r="D42" s="14"/>
      <c r="E42" s="14"/>
      <c r="F42" s="14"/>
      <c r="G42" s="14"/>
      <c r="H42" s="17" t="str">
        <f aca="false">B$21&amp;"-"&amp;N42&amp;"-&gt;hc1 or "&amp;B$37&amp;"-"&amp;O42&amp;"-&gt;hc2"</f>
        <v>pa-notAll-&gt;hc1 or pb-all-&gt;hc2</v>
      </c>
      <c r="I42" s="17" t="s">
        <v>15</v>
      </c>
      <c r="J42" s="17" t="s">
        <v>21</v>
      </c>
      <c r="K42" s="18" t="s">
        <v>49</v>
      </c>
      <c r="L42" s="0" t="str">
        <f aca="false">"muliRoleInheritance_"&amp;B$37&amp;"_"&amp;C$41&amp;"_"&amp;M42</f>
        <v>muliRoleInheritance_pb_m2_2</v>
      </c>
      <c r="M42" s="0" t="n">
        <v>2</v>
      </c>
      <c r="N42" s="0" t="s">
        <v>23</v>
      </c>
      <c r="O42" s="0" t="s">
        <v>19</v>
      </c>
    </row>
    <row r="43" customFormat="false" ht="15" hidden="false" customHeight="false" outlineLevel="0" collapsed="false">
      <c r="B43" s="12"/>
      <c r="C43" s="14"/>
      <c r="D43" s="14"/>
      <c r="E43" s="14"/>
      <c r="F43" s="14"/>
      <c r="G43" s="14"/>
      <c r="H43" s="17" t="str">
        <f aca="false">B$21&amp;"-"&amp;N43&amp;"-&gt;hc1 or "&amp;B$37&amp;"-"&amp;O43&amp;"-&gt;hc2"</f>
        <v>pa-all-&gt;hc1 or pb-notAll-&gt;hc2</v>
      </c>
      <c r="I43" s="17" t="s">
        <v>20</v>
      </c>
      <c r="J43" s="17" t="s">
        <v>24</v>
      </c>
      <c r="K43" s="18" t="s">
        <v>50</v>
      </c>
      <c r="L43" s="0" t="str">
        <f aca="false">"muliRoleInheritance_"&amp;B$37&amp;"_"&amp;C$41&amp;"_"&amp;M43</f>
        <v>muliRoleInheritance_pb_m2_3</v>
      </c>
      <c r="M43" s="0" t="n">
        <v>3</v>
      </c>
      <c r="N43" s="0" t="s">
        <v>19</v>
      </c>
      <c r="O43" s="0" t="s">
        <v>23</v>
      </c>
    </row>
    <row r="44" customFormat="false" ht="15" hidden="false" customHeight="false" outlineLevel="0" collapsed="false">
      <c r="B44" s="12"/>
      <c r="C44" s="14"/>
      <c r="D44" s="14"/>
      <c r="E44" s="14"/>
      <c r="F44" s="14"/>
      <c r="G44" s="14"/>
      <c r="H44" s="17" t="str">
        <f aca="false">B$21&amp;"-"&amp;N44&amp;"-&gt;hc1 or "&amp;B$37&amp;"-"&amp;O44&amp;"-&gt;hc2"</f>
        <v>pa-notAll-&gt;hc1 or pb-notAll-&gt;hc2</v>
      </c>
      <c r="I44" s="17" t="s">
        <v>15</v>
      </c>
      <c r="J44" s="17" t="s">
        <v>26</v>
      </c>
      <c r="K44" s="18" t="s">
        <v>51</v>
      </c>
      <c r="L44" s="0" t="str">
        <f aca="false">"muliRoleInheritance_"&amp;B$37&amp;"_"&amp;C$41&amp;"_"&amp;M44</f>
        <v>muliRoleInheritance_pb_m2_4</v>
      </c>
      <c r="M44" s="0" t="n">
        <v>4</v>
      </c>
      <c r="N44" s="0" t="s">
        <v>23</v>
      </c>
      <c r="O44" s="0" t="s">
        <v>23</v>
      </c>
    </row>
    <row r="45" customFormat="false" ht="15" hidden="false" customHeight="false" outlineLevel="0" collapsed="false">
      <c r="B45" s="12"/>
      <c r="C45" s="14" t="s">
        <v>33</v>
      </c>
      <c r="D45" s="14" t="s">
        <v>20</v>
      </c>
      <c r="E45" s="14" t="s">
        <v>16</v>
      </c>
      <c r="F45" s="14" t="s">
        <v>16</v>
      </c>
      <c r="G45" s="14" t="s">
        <v>20</v>
      </c>
      <c r="H45" s="17" t="str">
        <f aca="false">B$21&amp;"-"&amp;N45&amp;"-&gt;hc1 or "&amp;B$37&amp;"-"&amp;O45&amp;"-&gt;hc2"</f>
        <v>pa-all-&gt;hc1 or pb-all-&gt;hc2</v>
      </c>
      <c r="I45" s="17" t="s">
        <v>20</v>
      </c>
      <c r="J45" s="17" t="s">
        <v>17</v>
      </c>
      <c r="K45" s="18" t="s">
        <v>52</v>
      </c>
      <c r="L45" s="0" t="str">
        <f aca="false">"muliRoleInheritance_"&amp;B$37&amp;"_"&amp;C$45&amp;"_"&amp;M45</f>
        <v>muliRoleInheritance_pb_m3_1</v>
      </c>
      <c r="M45" s="0" t="n">
        <v>1</v>
      </c>
      <c r="N45" s="0" t="s">
        <v>19</v>
      </c>
      <c r="O45" s="0" t="s">
        <v>19</v>
      </c>
    </row>
    <row r="46" customFormat="false" ht="15" hidden="false" customHeight="false" outlineLevel="0" collapsed="false">
      <c r="B46" s="12"/>
      <c r="C46" s="14"/>
      <c r="D46" s="14"/>
      <c r="E46" s="14"/>
      <c r="F46" s="14"/>
      <c r="G46" s="14"/>
      <c r="H46" s="17" t="str">
        <f aca="false">B$21&amp;"-"&amp;N46&amp;"-&gt;hc1 or "&amp;B$37&amp;"-"&amp;O46&amp;"-&gt;hc2"</f>
        <v>pa-notAll-&gt;hc1 or pb-all-&gt;hc2</v>
      </c>
      <c r="I46" s="17" t="s">
        <v>15</v>
      </c>
      <c r="J46" s="17" t="s">
        <v>21</v>
      </c>
      <c r="K46" s="18" t="s">
        <v>53</v>
      </c>
      <c r="L46" s="0" t="str">
        <f aca="false">"muliRoleInheritance_"&amp;B$37&amp;"_"&amp;C$45&amp;"_"&amp;M46</f>
        <v>muliRoleInheritance_pb_m3_2</v>
      </c>
      <c r="M46" s="0" t="n">
        <v>2</v>
      </c>
      <c r="N46" s="0" t="s">
        <v>23</v>
      </c>
      <c r="O46" s="0" t="s">
        <v>19</v>
      </c>
    </row>
    <row r="47" customFormat="false" ht="15" hidden="false" customHeight="false" outlineLevel="0" collapsed="false">
      <c r="B47" s="12"/>
      <c r="C47" s="14"/>
      <c r="D47" s="14"/>
      <c r="E47" s="14"/>
      <c r="F47" s="14"/>
      <c r="G47" s="14"/>
      <c r="H47" s="17" t="str">
        <f aca="false">B$21&amp;"-"&amp;N47&amp;"-&gt;hc1 or "&amp;B$37&amp;"-"&amp;O47&amp;"-&gt;hc2"</f>
        <v>pa-all-&gt;hc1 or pb-notAll-&gt;hc2</v>
      </c>
      <c r="I47" s="17" t="s">
        <v>15</v>
      </c>
      <c r="J47" s="17" t="s">
        <v>24</v>
      </c>
      <c r="K47" s="18" t="s">
        <v>54</v>
      </c>
      <c r="L47" s="0" t="str">
        <f aca="false">"muliRoleInheritance_"&amp;B$37&amp;"_"&amp;C$45&amp;"_"&amp;M47</f>
        <v>muliRoleInheritance_pb_m3_3</v>
      </c>
      <c r="M47" s="0" t="n">
        <v>3</v>
      </c>
      <c r="N47" s="0" t="s">
        <v>19</v>
      </c>
      <c r="O47" s="0" t="s">
        <v>23</v>
      </c>
    </row>
    <row r="48" customFormat="false" ht="15" hidden="false" customHeight="false" outlineLevel="0" collapsed="false">
      <c r="B48" s="12"/>
      <c r="C48" s="14"/>
      <c r="D48" s="14"/>
      <c r="E48" s="14"/>
      <c r="F48" s="14"/>
      <c r="G48" s="14"/>
      <c r="H48" s="17" t="str">
        <f aca="false">B$21&amp;"-"&amp;N48&amp;"-&gt;hc1 or "&amp;B$37&amp;"-"&amp;O48&amp;"-&gt;hc2"</f>
        <v>pa-notAll-&gt;hc1 or pb-notAll-&gt;hc2</v>
      </c>
      <c r="I48" s="17" t="s">
        <v>15</v>
      </c>
      <c r="J48" s="17" t="s">
        <v>26</v>
      </c>
      <c r="K48" s="18" t="s">
        <v>55</v>
      </c>
      <c r="L48" s="0" t="str">
        <f aca="false">"muliRoleInheritance_"&amp;B$37&amp;"_"&amp;C$45&amp;"_"&amp;M48</f>
        <v>muliRoleInheritance_pb_m3_4</v>
      </c>
      <c r="M48" s="0" t="n">
        <v>4</v>
      </c>
      <c r="N48" s="0" t="s">
        <v>23</v>
      </c>
      <c r="O48" s="0" t="s">
        <v>23</v>
      </c>
    </row>
    <row r="49" customFormat="false" ht="15" hidden="false" customHeight="false" outlineLevel="0" collapsed="false">
      <c r="B49" s="12"/>
      <c r="C49" s="19" t="s">
        <v>38</v>
      </c>
      <c r="D49" s="19" t="s">
        <v>15</v>
      </c>
      <c r="E49" s="19" t="s">
        <v>16</v>
      </c>
      <c r="F49" s="19" t="s">
        <v>16</v>
      </c>
      <c r="G49" s="19" t="s">
        <v>15</v>
      </c>
      <c r="H49" s="17" t="str">
        <f aca="false">B$21&amp;"-"&amp;N49&amp;"-&gt;hc1 or "&amp;B$37&amp;"-"&amp;O49&amp;"-&gt;hc2"</f>
        <v>pa-all-&gt;hc1 or pb-all-&gt;hc2</v>
      </c>
      <c r="I49" s="17" t="s">
        <v>15</v>
      </c>
      <c r="J49" s="17" t="s">
        <v>17</v>
      </c>
      <c r="K49" s="18" t="s">
        <v>56</v>
      </c>
      <c r="L49" s="0" t="str">
        <f aca="false">"muliRoleInheritance_"&amp;B$37&amp;"_"&amp;C$49&amp;"_"&amp;M49</f>
        <v>muliRoleInheritance_pb_mc_1</v>
      </c>
      <c r="M49" s="0" t="n">
        <v>1</v>
      </c>
      <c r="N49" s="0" t="s">
        <v>19</v>
      </c>
      <c r="O49" s="0" t="s">
        <v>19</v>
      </c>
    </row>
    <row r="50" customFormat="false" ht="15" hidden="false" customHeight="false" outlineLevel="0" collapsed="false">
      <c r="B50" s="12"/>
      <c r="C50" s="19"/>
      <c r="D50" s="19"/>
      <c r="E50" s="19"/>
      <c r="F50" s="19"/>
      <c r="G50" s="19"/>
      <c r="H50" s="17" t="str">
        <f aca="false">B$21&amp;"-"&amp;N50&amp;"-&gt;hc1 or "&amp;B$37&amp;"-"&amp;O50&amp;"-&gt;hc2"</f>
        <v>pa-notAll-&gt;hc1 or pb-all-&gt;hc2</v>
      </c>
      <c r="I50" s="17" t="s">
        <v>15</v>
      </c>
      <c r="J50" s="17" t="s">
        <v>21</v>
      </c>
      <c r="K50" s="18" t="s">
        <v>57</v>
      </c>
      <c r="L50" s="0" t="str">
        <f aca="false">"muliRoleInheritance_"&amp;B$37&amp;"_"&amp;C$49&amp;"_"&amp;M50</f>
        <v>muliRoleInheritance_pb_mc_2</v>
      </c>
      <c r="M50" s="0" t="n">
        <v>2</v>
      </c>
      <c r="N50" s="0" t="s">
        <v>23</v>
      </c>
      <c r="O50" s="0" t="s">
        <v>19</v>
      </c>
    </row>
    <row r="51" customFormat="false" ht="15" hidden="false" customHeight="false" outlineLevel="0" collapsed="false">
      <c r="B51" s="12"/>
      <c r="C51" s="19"/>
      <c r="D51" s="19"/>
      <c r="E51" s="19"/>
      <c r="F51" s="19"/>
      <c r="G51" s="19"/>
      <c r="H51" s="17" t="str">
        <f aca="false">B$21&amp;"-"&amp;N51&amp;"-&gt;hc1 or "&amp;B$37&amp;"-"&amp;O51&amp;"-&gt;hc2"</f>
        <v>pa-all-&gt;hc1 or pb-notAll-&gt;hc2</v>
      </c>
      <c r="I51" s="17" t="s">
        <v>15</v>
      </c>
      <c r="J51" s="17" t="s">
        <v>24</v>
      </c>
      <c r="K51" s="18" t="s">
        <v>58</v>
      </c>
      <c r="L51" s="0" t="str">
        <f aca="false">"muliRoleInheritance_"&amp;B$37&amp;"_"&amp;C$49&amp;"_"&amp;M51</f>
        <v>muliRoleInheritance_pb_mc_3</v>
      </c>
      <c r="M51" s="0" t="n">
        <v>3</v>
      </c>
      <c r="N51" s="0" t="s">
        <v>19</v>
      </c>
      <c r="O51" s="0" t="s">
        <v>23</v>
      </c>
    </row>
    <row r="52" customFormat="false" ht="15.75" hidden="false" customHeight="false" outlineLevel="0" collapsed="false">
      <c r="B52" s="12"/>
      <c r="C52" s="19"/>
      <c r="D52" s="19"/>
      <c r="E52" s="19"/>
      <c r="F52" s="19"/>
      <c r="G52" s="19"/>
      <c r="H52" s="20" t="str">
        <f aca="false">B$21&amp;"-"&amp;N52&amp;"-&gt;hc1 or "&amp;B$37&amp;"-"&amp;O52&amp;"-&gt;hc2"</f>
        <v>pa-notAll-&gt;hc1 or pb-notAll-&gt;hc2</v>
      </c>
      <c r="I52" s="20" t="s">
        <v>20</v>
      </c>
      <c r="J52" s="20" t="s">
        <v>26</v>
      </c>
      <c r="K52" s="21" t="s">
        <v>59</v>
      </c>
      <c r="L52" s="0" t="str">
        <f aca="false">"muliRoleInheritance_"&amp;B$37&amp;"_"&amp;C$49&amp;"_"&amp;M52</f>
        <v>muliRoleInheritance_pb_mc_4</v>
      </c>
      <c r="M52" s="0" t="n">
        <v>4</v>
      </c>
      <c r="N52" s="0" t="s">
        <v>23</v>
      </c>
      <c r="O52" s="0" t="s">
        <v>23</v>
      </c>
    </row>
    <row r="57" customFormat="false" ht="15" hidden="false" customHeight="false" outlineLevel="0" collapsed="false">
      <c r="B57" s="0" t="n">
        <v>3</v>
      </c>
      <c r="C57" s="0" t="n">
        <v>8</v>
      </c>
      <c r="D57" s="0" t="n">
        <v>8</v>
      </c>
      <c r="E57" s="0" t="n">
        <f aca="false">D57*C57*B57</f>
        <v>192</v>
      </c>
    </row>
  </sheetData>
  <mergeCells count="46">
    <mergeCell ref="B16:K16"/>
    <mergeCell ref="D18:G18"/>
    <mergeCell ref="D19:E19"/>
    <mergeCell ref="F19:G19"/>
    <mergeCell ref="B21:B36"/>
    <mergeCell ref="C21:C24"/>
    <mergeCell ref="D21:D24"/>
    <mergeCell ref="E21:E24"/>
    <mergeCell ref="F21:F24"/>
    <mergeCell ref="G21:G24"/>
    <mergeCell ref="C25:C28"/>
    <mergeCell ref="D25:D28"/>
    <mergeCell ref="E25:E28"/>
    <mergeCell ref="F25:F28"/>
    <mergeCell ref="G25:G28"/>
    <mergeCell ref="C29:C32"/>
    <mergeCell ref="D29:D32"/>
    <mergeCell ref="E29:E32"/>
    <mergeCell ref="F29:F32"/>
    <mergeCell ref="G29:G32"/>
    <mergeCell ref="C33:C36"/>
    <mergeCell ref="D33:D36"/>
    <mergeCell ref="E33:E36"/>
    <mergeCell ref="F33:F36"/>
    <mergeCell ref="G33:G36"/>
    <mergeCell ref="B37:B52"/>
    <mergeCell ref="C37:C40"/>
    <mergeCell ref="D37:D40"/>
    <mergeCell ref="E37:E40"/>
    <mergeCell ref="F37:F40"/>
    <mergeCell ref="G37:G40"/>
    <mergeCell ref="C41:C44"/>
    <mergeCell ref="D41:D44"/>
    <mergeCell ref="E41:E44"/>
    <mergeCell ref="F41:F44"/>
    <mergeCell ref="G41:G44"/>
    <mergeCell ref="C45:C48"/>
    <mergeCell ref="D45:D48"/>
    <mergeCell ref="E45:E48"/>
    <mergeCell ref="F45:F48"/>
    <mergeCell ref="G45:G48"/>
    <mergeCell ref="C49:C52"/>
    <mergeCell ref="D49:D52"/>
    <mergeCell ref="E49:E52"/>
    <mergeCell ref="F49:F52"/>
    <mergeCell ref="G49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1:44:01Z</dcterms:created>
  <dc:creator>Ignacio Hernández-Ros</dc:creator>
  <dc:description/>
  <dc:language>en-US</dc:language>
  <cp:lastModifiedBy>Ignacio Hernández-Ros</cp:lastModifiedBy>
  <dcterms:modified xsi:type="dcterms:W3CDTF">2008-01-23T20:32:21Z</dcterms:modified>
  <cp:revision>0</cp:revision>
  <dc:subject/>
  <dc:title/>
</cp:coreProperties>
</file>