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5">
  <si>
    <t xml:space="preserve">Test</t>
  </si>
  <si>
    <t xml:space="preserve">Test cases to create for Multirole PI Membership (Inheritence)</t>
  </si>
  <si>
    <t xml:space="preserve">Pa</t>
  </si>
  <si>
    <t xml:space="preserve">Pb</t>
  </si>
  <si>
    <t xml:space="preserve">Pc</t>
  </si>
  <si>
    <t xml:space="preserve">Test cases</t>
  </si>
  <si>
    <t xml:space="preserve">ELR1</t>
  </si>
  <si>
    <t xml:space="preserve">ELR2</t>
  </si>
  <si>
    <t xml:space="preserve">d</t>
  </si>
  <si>
    <t xml:space="preserve">hc1</t>
  </si>
  <si>
    <t xml:space="preserve">hc2</t>
  </si>
  <si>
    <t xml:space="preserve">hc3</t>
  </si>
  <si>
    <t xml:space="preserve">Operation</t>
  </si>
  <si>
    <t xml:space="preserve">result</t>
  </si>
  <si>
    <t xml:space="preserve">taxonomy</t>
  </si>
  <si>
    <t xml:space="preserve">instance</t>
  </si>
  <si>
    <t xml:space="preserve">-</t>
  </si>
  <si>
    <t xml:space="preserve">invalid</t>
  </si>
  <si>
    <t xml:space="preserve">all</t>
  </si>
  <si>
    <t xml:space="preserve">m3</t>
  </si>
  <si>
    <t xml:space="preserve">valid</t>
  </si>
  <si>
    <t xml:space="preserve">m2</t>
  </si>
  <si>
    <t xml:space="preserve">mc_2_3</t>
  </si>
  <si>
    <t xml:space="preserve">Pd</t>
  </si>
  <si>
    <t xml:space="preserve">P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5400</xdr:rowOff>
    </xdr:from>
    <xdr:to>
      <xdr:col>9</xdr:col>
      <xdr:colOff>2076840</xdr:colOff>
      <xdr:row>7</xdr:row>
      <xdr:rowOff>8568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40400" y="95400"/>
          <a:ext cx="6580800" cy="24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85"/>
    <col collapsed="false" customWidth="true" hidden="false" outlineLevel="0" max="3" min="3" style="0" width="8.7"/>
    <col collapsed="false" customWidth="true" hidden="false" outlineLevel="0" max="9" min="4" style="0" width="7.56"/>
    <col collapsed="false" customWidth="true" hidden="false" outlineLevel="0" max="10" min="10" style="0" width="39.13"/>
    <col collapsed="false" customWidth="true" hidden="false" outlineLevel="0" max="11" min="11" style="0" width="8.14"/>
    <col collapsed="false" customWidth="true" hidden="false" outlineLevel="0" max="12" min="12" style="0" width="30.7"/>
    <col collapsed="false" customWidth="true" hidden="false" outlineLevel="0" max="13" min="13" style="0" width="38.85"/>
    <col collapsed="false" customWidth="true" hidden="true" outlineLevel="0" max="16" min="14" style="0" width="11.42"/>
    <col collapsed="false" customWidth="false" hidden="true" outlineLevel="0" max="17" min="17" style="0" width="10.97"/>
  </cols>
  <sheetData>
    <row r="3" customFormat="false" ht="102" hidden="false" customHeight="true" outlineLevel="0" collapsed="false"/>
    <row r="9" customFormat="false" ht="15" hidden="false" customHeight="false" outlineLevel="0" collapsed="false">
      <c r="B9" s="0" t="s">
        <v>0</v>
      </c>
      <c r="C9" s="0" t="n">
        <v>5</v>
      </c>
    </row>
    <row r="12" customFormat="false" ht="15" hidden="false" customHeight="false" outlineLevel="0" collapsed="false">
      <c r="B12" s="1" t="s">
        <v>1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B13" s="2" t="s">
        <v>2</v>
      </c>
      <c r="C13" s="3" t="s">
        <v>3</v>
      </c>
      <c r="D13" s="3" t="s">
        <v>4</v>
      </c>
    </row>
    <row r="14" customFormat="false" ht="15.75" hidden="false" customHeight="false" outlineLevel="0" collapsed="false">
      <c r="D14" s="4"/>
      <c r="E14" s="4"/>
      <c r="F14" s="4"/>
      <c r="G14" s="4"/>
      <c r="H14" s="4"/>
      <c r="I14" s="5"/>
    </row>
    <row r="15" customFormat="false" ht="15" hidden="false" customHeight="false" outlineLevel="0" collapsed="false">
      <c r="B15" s="6" t="s">
        <v>5</v>
      </c>
      <c r="C15" s="7"/>
      <c r="D15" s="8" t="s">
        <v>6</v>
      </c>
      <c r="E15" s="8"/>
      <c r="F15" s="8"/>
      <c r="G15" s="8" t="s">
        <v>7</v>
      </c>
      <c r="H15" s="8"/>
      <c r="I15" s="8"/>
      <c r="J15" s="7"/>
      <c r="K15" s="7"/>
      <c r="L15" s="7"/>
      <c r="M15" s="9"/>
    </row>
    <row r="16" customFormat="false" ht="15.75" hidden="false" customHeight="false" outlineLevel="0" collapsed="false">
      <c r="B16" s="10"/>
      <c r="C16" s="11" t="s">
        <v>8</v>
      </c>
      <c r="D16" s="12" t="s">
        <v>9</v>
      </c>
      <c r="E16" s="12" t="s">
        <v>10</v>
      </c>
      <c r="F16" s="12" t="s">
        <v>11</v>
      </c>
      <c r="G16" s="12" t="s">
        <v>9</v>
      </c>
      <c r="H16" s="12" t="s">
        <v>10</v>
      </c>
      <c r="I16" s="12" t="s">
        <v>11</v>
      </c>
      <c r="J16" s="11" t="s">
        <v>12</v>
      </c>
      <c r="K16" s="12" t="s">
        <v>13</v>
      </c>
      <c r="L16" s="11" t="s">
        <v>14</v>
      </c>
      <c r="M16" s="13" t="s">
        <v>15</v>
      </c>
    </row>
    <row r="17" customFormat="false" ht="15" hidden="false" customHeight="false" outlineLevel="0" collapsed="false">
      <c r="B17" s="14" t="s">
        <v>2</v>
      </c>
      <c r="C17" s="15" t="s">
        <v>16</v>
      </c>
      <c r="D17" s="15" t="s">
        <v>17</v>
      </c>
      <c r="E17" s="15" t="s">
        <v>16</v>
      </c>
      <c r="F17" s="15" t="s">
        <v>16</v>
      </c>
      <c r="G17" s="15" t="s">
        <v>16</v>
      </c>
      <c r="H17" s="15" t="s">
        <v>17</v>
      </c>
      <c r="I17" s="15" t="s">
        <v>16</v>
      </c>
      <c r="J17" s="16" t="str">
        <f aca="false">B$13&amp;"-"&amp;N17&amp;"-&gt;hc1 or ("&amp;C$13&amp;"-"&amp;O17&amp;"-&gt;hc2 and "&amp;D$13&amp;"-"&amp;P17&amp;"-&gt;hc3)"</f>
        <v>Pa-all-&gt;hc1 or (Pb-all-&gt;hc2 and Pc-all-&gt;hc3)</v>
      </c>
      <c r="K17" s="17" t="s">
        <v>17</v>
      </c>
      <c r="L17" s="16" t="str">
        <f aca="false">"multiRoleInheritenceTest"&amp;$C$9&amp;"_1.xsd"</f>
        <v>multiRoleInheritenceTest5_1.xsd</v>
      </c>
      <c r="M17" s="18" t="str">
        <f aca="false">"multiRoleInheritenceTest"&amp;$C$9&amp;"Instance"&amp;Q17&amp;".xbrl"</f>
        <v>multiRoleInheritenceTest5Instance1.xbrl</v>
      </c>
      <c r="N17" s="0" t="s">
        <v>18</v>
      </c>
      <c r="O17" s="0" t="s">
        <v>18</v>
      </c>
      <c r="P17" s="0" t="s">
        <v>18</v>
      </c>
      <c r="Q17" s="0" t="n">
        <v>1</v>
      </c>
    </row>
    <row r="18" customFormat="false" ht="15" hidden="false" customHeight="false" outlineLevel="0" collapsed="false">
      <c r="B18" s="19" t="s">
        <v>3</v>
      </c>
      <c r="C18" s="2" t="s">
        <v>16</v>
      </c>
      <c r="D18" s="2" t="s">
        <v>17</v>
      </c>
      <c r="E18" s="2" t="s">
        <v>16</v>
      </c>
      <c r="F18" s="2" t="s">
        <v>16</v>
      </c>
      <c r="G18" s="2" t="s">
        <v>16</v>
      </c>
      <c r="H18" s="2" t="s">
        <v>17</v>
      </c>
      <c r="I18" s="2" t="s">
        <v>16</v>
      </c>
      <c r="J18" s="20" t="str">
        <f aca="false">B$13&amp;"-"&amp;N18&amp;"-&gt;hc1 or ("&amp;C$13&amp;"-"&amp;O18&amp;"-&gt;hc2 and "&amp;D$13&amp;"-"&amp;P18&amp;"-&gt;hc3)"</f>
        <v>Pa-all-&gt;hc1 or (Pb-all-&gt;hc2 and Pc-all-&gt;hc3)</v>
      </c>
      <c r="K18" s="5" t="s">
        <v>17</v>
      </c>
      <c r="L18" s="20" t="str">
        <f aca="false">"multiRoleInheritenceTest"&amp;$C$9&amp;"_1.xsd"</f>
        <v>multiRoleInheritenceTest5_1.xsd</v>
      </c>
      <c r="M18" s="21" t="str">
        <f aca="false">"multiRoleInheritenceTest"&amp;$C$9&amp;"Instance"&amp;Q18&amp;".xbrl"</f>
        <v>multiRoleInheritenceTest5Instance2.xbrl</v>
      </c>
      <c r="N18" s="0" t="s">
        <v>18</v>
      </c>
      <c r="O18" s="0" t="s">
        <v>18</v>
      </c>
      <c r="P18" s="0" t="s">
        <v>18</v>
      </c>
      <c r="Q18" s="0" t="n">
        <f aca="false">Q17+1</f>
        <v>2</v>
      </c>
    </row>
    <row r="19" customFormat="false" ht="15" hidden="false" customHeight="false" outlineLevel="0" collapsed="false">
      <c r="B19" s="19" t="s">
        <v>4</v>
      </c>
      <c r="C19" s="2" t="s">
        <v>16</v>
      </c>
      <c r="D19" s="2" t="s">
        <v>17</v>
      </c>
      <c r="E19" s="2" t="s">
        <v>16</v>
      </c>
      <c r="F19" s="2" t="s">
        <v>16</v>
      </c>
      <c r="G19" s="2" t="s">
        <v>16</v>
      </c>
      <c r="H19" s="2" t="s">
        <v>17</v>
      </c>
      <c r="I19" s="2" t="s">
        <v>17</v>
      </c>
      <c r="J19" s="20" t="str">
        <f aca="false">B$13&amp;"-"&amp;N19&amp;"-&gt;hc1 or ("&amp;C$13&amp;"-"&amp;O19&amp;"-&gt;hc2 and "&amp;D$13&amp;"-"&amp;P19&amp;"-&gt;hc3)"</f>
        <v>Pa-all-&gt;hc1 or (Pb-all-&gt;hc2 and Pc-all-&gt;hc3)</v>
      </c>
      <c r="K19" s="5" t="s">
        <v>17</v>
      </c>
      <c r="L19" s="20" t="str">
        <f aca="false">"multiRoleInheritenceTest"&amp;$C$9&amp;"_1.xsd"</f>
        <v>multiRoleInheritenceTest5_1.xsd</v>
      </c>
      <c r="M19" s="21" t="str">
        <f aca="false">"multiRoleInheritenceTest"&amp;$C$9&amp;"Instance"&amp;Q19&amp;".xbrl"</f>
        <v>multiRoleInheritenceTest5Instance3.xbrl</v>
      </c>
      <c r="N19" s="0" t="s">
        <v>18</v>
      </c>
      <c r="O19" s="0" t="s">
        <v>18</v>
      </c>
      <c r="P19" s="0" t="s">
        <v>18</v>
      </c>
      <c r="Q19" s="0" t="n">
        <f aca="false">Q18+1</f>
        <v>3</v>
      </c>
    </row>
    <row r="20" customFormat="false" ht="15" hidden="false" customHeight="false" outlineLevel="0" collapsed="false">
      <c r="B20" s="19" t="s">
        <v>4</v>
      </c>
      <c r="C20" s="2" t="s">
        <v>19</v>
      </c>
      <c r="D20" s="2" t="s">
        <v>17</v>
      </c>
      <c r="E20" s="2" t="s">
        <v>16</v>
      </c>
      <c r="F20" s="2" t="s">
        <v>16</v>
      </c>
      <c r="G20" s="2" t="s">
        <v>16</v>
      </c>
      <c r="H20" s="2" t="s">
        <v>17</v>
      </c>
      <c r="I20" s="2" t="s">
        <v>20</v>
      </c>
      <c r="J20" s="20" t="str">
        <f aca="false">B$13&amp;"-"&amp;N20&amp;"-&gt;hc1 or ("&amp;C$13&amp;"-"&amp;O20&amp;"-&gt;hc2 and "&amp;D$13&amp;"-"&amp;P20&amp;"-&gt;hc3)"</f>
        <v>Pa-all-&gt;hc1 or (Pb-all-&gt;hc2 and Pc-all-&gt;hc3)</v>
      </c>
      <c r="K20" s="5" t="s">
        <v>17</v>
      </c>
      <c r="L20" s="20" t="str">
        <f aca="false">"multiRoleInheritenceTest"&amp;$C$9&amp;"_1.xsd"</f>
        <v>multiRoleInheritenceTest5_1.xsd</v>
      </c>
      <c r="M20" s="21" t="str">
        <f aca="false">"multiRoleInheritenceTest"&amp;$C$9&amp;"Instance"&amp;Q20&amp;".xbrl"</f>
        <v>multiRoleInheritenceTest5Instance4.xbrl</v>
      </c>
      <c r="N20" s="0" t="s">
        <v>18</v>
      </c>
      <c r="O20" s="0" t="s">
        <v>18</v>
      </c>
      <c r="P20" s="0" t="s">
        <v>18</v>
      </c>
      <c r="Q20" s="0" t="n">
        <f aca="false">Q19+1</f>
        <v>4</v>
      </c>
    </row>
    <row r="21" customFormat="false" ht="15" hidden="false" customHeight="false" outlineLevel="0" collapsed="false">
      <c r="B21" s="19" t="s">
        <v>4</v>
      </c>
      <c r="C21" s="2" t="s">
        <v>21</v>
      </c>
      <c r="D21" s="2" t="s">
        <v>17</v>
      </c>
      <c r="E21" s="2" t="s">
        <v>16</v>
      </c>
      <c r="F21" s="2" t="s">
        <v>16</v>
      </c>
      <c r="G21" s="2" t="s">
        <v>16</v>
      </c>
      <c r="H21" s="2" t="s">
        <v>20</v>
      </c>
      <c r="I21" s="2" t="s">
        <v>17</v>
      </c>
      <c r="J21" s="20" t="str">
        <f aca="false">B$13&amp;"-"&amp;N21&amp;"-&gt;hc1 or ("&amp;C$13&amp;"-"&amp;O21&amp;"-&gt;hc2 and "&amp;D$13&amp;"-"&amp;P21&amp;"-&gt;hc3)"</f>
        <v>Pa-all-&gt;hc1 or (Pb-all-&gt;hc2 and Pc-all-&gt;hc3)</v>
      </c>
      <c r="K21" s="5" t="s">
        <v>17</v>
      </c>
      <c r="L21" s="20" t="str">
        <f aca="false">"multiRoleInheritenceTest"&amp;$C$9&amp;"_1.xsd"</f>
        <v>multiRoleInheritenceTest5_1.xsd</v>
      </c>
      <c r="M21" s="21" t="str">
        <f aca="false">"multiRoleInheritenceTest"&amp;$C$9&amp;"Instance"&amp;Q21&amp;".xbrl"</f>
        <v>multiRoleInheritenceTest5Instance5.xbrl</v>
      </c>
      <c r="N21" s="0" t="s">
        <v>18</v>
      </c>
      <c r="O21" s="0" t="s">
        <v>18</v>
      </c>
      <c r="P21" s="0" t="s">
        <v>18</v>
      </c>
      <c r="Q21" s="0" t="n">
        <f aca="false">Q20+1</f>
        <v>5</v>
      </c>
    </row>
    <row r="22" customFormat="false" ht="15" hidden="false" customHeight="false" outlineLevel="0" collapsed="false">
      <c r="B22" s="19" t="s">
        <v>4</v>
      </c>
      <c r="C22" s="2" t="s">
        <v>22</v>
      </c>
      <c r="D22" s="2" t="s">
        <v>17</v>
      </c>
      <c r="E22" s="2" t="s">
        <v>16</v>
      </c>
      <c r="F22" s="2" t="s">
        <v>16</v>
      </c>
      <c r="G22" s="2" t="s">
        <v>16</v>
      </c>
      <c r="H22" s="2" t="s">
        <v>20</v>
      </c>
      <c r="I22" s="2" t="s">
        <v>20</v>
      </c>
      <c r="J22" s="20" t="str">
        <f aca="false">B$13&amp;"-"&amp;N22&amp;"-&gt;hc1 or ("&amp;C$13&amp;"-"&amp;O22&amp;"-&gt;hc2 and "&amp;D$13&amp;"-"&amp;P22&amp;"-&gt;hc3)"</f>
        <v>Pa-all-&gt;hc1 or (Pb-all-&gt;hc2 and Pc-all-&gt;hc3)</v>
      </c>
      <c r="K22" s="5" t="s">
        <v>20</v>
      </c>
      <c r="L22" s="20" t="str">
        <f aca="false">"multiRoleInheritenceTest"&amp;$C$9&amp;"_1.xsd"</f>
        <v>multiRoleInheritenceTest5_1.xsd</v>
      </c>
      <c r="M22" s="21" t="str">
        <f aca="false">"multiRoleInheritenceTest"&amp;$C$9&amp;"Instance"&amp;Q22&amp;".xbrl"</f>
        <v>multiRoleInheritenceTest5Instance6.xbrl</v>
      </c>
      <c r="N22" s="0" t="s">
        <v>18</v>
      </c>
      <c r="O22" s="0" t="s">
        <v>18</v>
      </c>
      <c r="P22" s="0" t="s">
        <v>18</v>
      </c>
      <c r="Q22" s="0" t="n">
        <f aca="false">Q21+1</f>
        <v>6</v>
      </c>
    </row>
    <row r="23" customFormat="false" ht="15" hidden="false" customHeight="false" outlineLevel="0" collapsed="false">
      <c r="B23" s="22" t="s">
        <v>23</v>
      </c>
      <c r="C23" s="2" t="s">
        <v>16</v>
      </c>
      <c r="D23" s="2" t="s">
        <v>16</v>
      </c>
      <c r="E23" s="2" t="s">
        <v>16</v>
      </c>
      <c r="F23" s="2" t="s">
        <v>16</v>
      </c>
      <c r="G23" s="2" t="s">
        <v>16</v>
      </c>
      <c r="H23" s="2" t="s">
        <v>16</v>
      </c>
      <c r="I23" s="2"/>
      <c r="J23" s="20" t="str">
        <f aca="false">B$13&amp;"-"&amp;N23&amp;"-&gt;hc1 or ("&amp;C$13&amp;"-"&amp;O23&amp;"-&gt;hc2 and "&amp;D$13&amp;"-"&amp;P23&amp;"-&gt;hc3)"</f>
        <v>Pa-all-&gt;hc1 or (Pb-all-&gt;hc2 and Pc-all-&gt;hc3)</v>
      </c>
      <c r="K23" s="23" t="s">
        <v>20</v>
      </c>
      <c r="L23" s="20" t="str">
        <f aca="false">"multiRoleInheritenceTest"&amp;$C$9&amp;"_1.xsd"</f>
        <v>multiRoleInheritenceTest5_1.xsd</v>
      </c>
      <c r="M23" s="21" t="str">
        <f aca="false">"multiRoleInheritenceTest"&amp;$C$9&amp;"Instance"&amp;Q23&amp;".xbrl"</f>
        <v>multiRoleInheritenceTest5Instance7.xbrl</v>
      </c>
      <c r="N23" s="0" t="s">
        <v>18</v>
      </c>
      <c r="O23" s="0" t="s">
        <v>18</v>
      </c>
      <c r="P23" s="0" t="s">
        <v>18</v>
      </c>
      <c r="Q23" s="0" t="n">
        <f aca="false">Q22+1</f>
        <v>7</v>
      </c>
    </row>
    <row r="24" customFormat="false" ht="15.75" hidden="false" customHeight="false" outlineLevel="0" collapsed="false">
      <c r="B24" s="24" t="s">
        <v>24</v>
      </c>
      <c r="C24" s="25" t="s">
        <v>16</v>
      </c>
      <c r="D24" s="25" t="s">
        <v>16</v>
      </c>
      <c r="E24" s="25" t="s">
        <v>16</v>
      </c>
      <c r="F24" s="25" t="s">
        <v>16</v>
      </c>
      <c r="G24" s="25" t="s">
        <v>16</v>
      </c>
      <c r="H24" s="25" t="s">
        <v>16</v>
      </c>
      <c r="I24" s="25"/>
      <c r="J24" s="26" t="str">
        <f aca="false">B$13&amp;"-"&amp;N24&amp;"-&gt;hc1 or ("&amp;C$13&amp;"-"&amp;O24&amp;"-&gt;hc2 and "&amp;D$13&amp;"-"&amp;P24&amp;"-&gt;hc3)"</f>
        <v>Pa-all-&gt;hc1 or (Pb-all-&gt;hc2 and Pc-all-&gt;hc3)</v>
      </c>
      <c r="K24" s="27" t="s">
        <v>20</v>
      </c>
      <c r="L24" s="26" t="str">
        <f aca="false">"multiRoleInheritenceTest"&amp;$C$9&amp;"_1.xsd"</f>
        <v>multiRoleInheritenceTest5_1.xsd</v>
      </c>
      <c r="M24" s="28" t="str">
        <f aca="false">"multiRoleInheritenceTest"&amp;$C$9&amp;"Instance"&amp;Q24&amp;".xbrl"</f>
        <v>multiRoleInheritenceTest5Instance8.xbrl</v>
      </c>
      <c r="N24" s="0" t="s">
        <v>18</v>
      </c>
      <c r="O24" s="0" t="s">
        <v>18</v>
      </c>
      <c r="P24" s="0" t="s">
        <v>18</v>
      </c>
      <c r="Q24" s="0" t="n">
        <f aca="false">Q23+1</f>
        <v>8</v>
      </c>
    </row>
  </sheetData>
  <mergeCells count="4">
    <mergeCell ref="B12:M12"/>
    <mergeCell ref="D14:H14"/>
    <mergeCell ref="D15:F15"/>
    <mergeCell ref="G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1:44:01Z</dcterms:created>
  <dc:creator>Ignacio Hernández-Ros</dc:creator>
  <dc:description/>
  <dc:language>en-US</dc:language>
  <cp:lastModifiedBy>Ignacio Hernández-Ros</cp:lastModifiedBy>
  <dcterms:modified xsi:type="dcterms:W3CDTF">2008-02-02T15:04:27Z</dcterms:modified>
  <cp:revision>0</cp:revision>
  <dc:subject/>
  <dc:title/>
</cp:coreProperties>
</file>