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2" sheetId="1" state="visible" r:id="rId2"/>
    <sheet name="Blad3" sheetId="2" state="visible" r:id="rId3"/>
  </sheets>
  <definedNames>
    <definedName function="false" hidden="true" localSheetId="0" name="_xlnm._FilterDatabase" vbProcedure="false">Blad2!$A$1:$I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1708">
  <si>
    <t xml:space="preserve">Directory</t>
  </si>
  <si>
    <t xml:space="preserve">urlFrom</t>
  </si>
  <si>
    <t xml:space="preserve">urlTo</t>
  </si>
  <si>
    <t xml:space="preserve">ManualOverrideReport</t>
  </si>
  <si>
    <t xml:space="preserve">Description</t>
  </si>
  <si>
    <t xml:space="preserve">Assignment</t>
  </si>
  <si>
    <t xml:space="preserve">Event</t>
  </si>
  <si>
    <t xml:space="preserve">Note</t>
  </si>
  <si>
    <t xml:space="preserve">UseCase</t>
  </si>
  <si>
    <t xml:space="preserve">/</t>
  </si>
  <si>
    <t xml:space="preserve">&lt;testcase uri="</t>
  </si>
  <si>
    <t xml:space="preserve">-creation-testcase.xml"/&gt;</t>
  </si>
  <si>
    <t xml:space="preserve">tests-report/0000-Base/0100-Namespace</t>
  </si>
  <si>
    <t xml:space="preserve">0101_V01_from.xsd</t>
  </si>
  <si>
    <t xml:space="preserve">0101_V01_to.xsd</t>
  </si>
  <si>
    <t xml:space="preserve">Single From xsd, single To xsd</t>
  </si>
  <si>
    <t xml:space="preserve">technicalCategory</t>
  </si>
  <si>
    <t xml:space="preserve">ver:namespaceRename</t>
  </si>
  <si>
    <t xml:space="preserve">U1201</t>
  </si>
  <si>
    <t xml:space="preserve">0101_V02_from.xsd, 0101-2_V02_from.xsd</t>
  </si>
  <si>
    <t xml:space="preserve">0101_V02_to.xsd</t>
  </si>
  <si>
    <t xml:space="preserve">report/0101_V02_report.xml</t>
  </si>
  <si>
    <t xml:space="preserve">Multiple From xsd, single To xsd</t>
  </si>
  <si>
    <t xml:space="preserve">Needs manual input to force merge between schema's</t>
  </si>
  <si>
    <t xml:space="preserve">0101_V03_from.xsd</t>
  </si>
  <si>
    <t xml:space="preserve">0101_V03_to.xsd, 0101-2_V03_to.xsd</t>
  </si>
  <si>
    <t xml:space="preserve">report/0101_V03_report.xml</t>
  </si>
  <si>
    <t xml:space="preserve">Single From xsd, multiple To xsd</t>
  </si>
  <si>
    <t xml:space="preserve">Needs manual input to force split across schema's</t>
  </si>
  <si>
    <t xml:space="preserve">0101_V04_from.xsd, 0101-2_V04_from.xsd</t>
  </si>
  <si>
    <t xml:space="preserve">0101_V04_to.xsd, 0101-2_V04_to.xsd</t>
  </si>
  <si>
    <t xml:space="preserve">report/0101_V04_report.xml</t>
  </si>
  <si>
    <t xml:space="preserve">Multiple From xsd, multiple To xsd</t>
  </si>
  <si>
    <t xml:space="preserve">Needs manual input to tie separate schema's on from side to to side</t>
  </si>
  <si>
    <t xml:space="preserve">0101_V05_from.xsd</t>
  </si>
  <si>
    <t xml:space="preserve">0101_V05_to.xsd</t>
  </si>
  <si>
    <t xml:space="preserve">xs:Include on From xsd</t>
  </si>
  <si>
    <t xml:space="preserve">0101_V06_from.xsd</t>
  </si>
  <si>
    <t xml:space="preserve">0101_V06_to.xsd</t>
  </si>
  <si>
    <t xml:space="preserve">xs:Include on To xsd</t>
  </si>
  <si>
    <t xml:space="preserve">tests-report/0000-Base/0200-LinkbaseRef</t>
  </si>
  <si>
    <t xml:space="preserve">0201_V01_from.xsd</t>
  </si>
  <si>
    <t xml:space="preserve">0201_V01_to.xsd</t>
  </si>
  <si>
    <t xml:space="preserve">report/0201_V01_report.xml</t>
  </si>
  <si>
    <t xml:space="preserve">Generic Label Linkbase connected</t>
  </si>
  <si>
    <t xml:space="preserve">Linkbase versioning_documentation_en.xml was manually attached to the report</t>
  </si>
  <si>
    <t xml:space="preserve">U1501, U1506</t>
  </si>
  <si>
    <t xml:space="preserve">tests-report/0000-Base/0300-ReportRef</t>
  </si>
  <si>
    <t xml:space="preserve">0301_V01_from.xsd</t>
  </si>
  <si>
    <t xml:space="preserve">0301_V01_to.xsd</t>
  </si>
  <si>
    <t xml:space="preserve">report/0301_V01_report.xml</t>
  </si>
  <si>
    <t xml:space="preserve">Attach external file to report</t>
  </si>
  <si>
    <t xml:space="preserve">businessCategory</t>
  </si>
  <si>
    <t xml:space="preserve">Needs manual intervention to include the reportRef to the external document</t>
  </si>
  <si>
    <t xml:space="preserve">U1501</t>
  </si>
  <si>
    <t xml:space="preserve">tests-report/0000-Base/0400-Assignment</t>
  </si>
  <si>
    <t xml:space="preserve">0401_V02_from.xsd</t>
  </si>
  <si>
    <t xml:space="preserve">0401_V02_to.xsd</t>
  </si>
  <si>
    <t xml:space="preserve">Technical category included in report</t>
  </si>
  <si>
    <t xml:space="preserve">0401_V03_from.xsd</t>
  </si>
  <si>
    <t xml:space="preserve">0401_V03_to.xsd</t>
  </si>
  <si>
    <t xml:space="preserve">Business category included in report</t>
  </si>
  <si>
    <t xml:space="preserve">ver:namespaceRename, verce:conceptTypeChange</t>
  </si>
  <si>
    <t xml:space="preserve">ConceptTypeChanges are regarded as typical business changes</t>
  </si>
  <si>
    <t xml:space="preserve">0401_V04_from.xsd</t>
  </si>
  <si>
    <t xml:space="preserve">0401_V04_to.xsd</t>
  </si>
  <si>
    <t xml:space="preserve">report/0401_V04_report.xml</t>
  </si>
  <si>
    <t xml:space="preserve">Errata category included in report</t>
  </si>
  <si>
    <t xml:space="preserve">errataCategory</t>
  </si>
  <si>
    <t xml:space="preserve">Needs manual input, no events scheduled to use errataCategory</t>
  </si>
  <si>
    <t xml:space="preserve">0401_V01_from.xsd</t>
  </si>
  <si>
    <t xml:space="preserve">0401_V01_to.xsd</t>
  </si>
  <si>
    <t xml:space="preserve">report/0401_V01_report.xml</t>
  </si>
  <si>
    <t xml:space="preserve">Change namespaces but report in assignment with custom category</t>
  </si>
  <si>
    <t xml:space="preserve">ver:namespaceRename, ver:namespaceRename</t>
  </si>
  <si>
    <t xml:space="preserve">Needs manual input to include a custom category in the report</t>
  </si>
  <si>
    <t xml:space="preserve">U1504</t>
  </si>
  <si>
    <t xml:space="preserve">tests-report/0000-Base/0500-Action</t>
  </si>
  <si>
    <t xml:space="preserve">0501_V01_from.xsd</t>
  </si>
  <si>
    <t xml:space="preserve">0501_V01_to.xsd</t>
  </si>
  <si>
    <t xml:space="preserve">report/0501_V01_report.xml</t>
  </si>
  <si>
    <t xml:space="preserve">Merge two concepts to one remaining concept</t>
  </si>
  <si>
    <t xml:space="preserve">ver:namespaceRename, vercb:conceptRename</t>
  </si>
  <si>
    <t xml:space="preserve">Needs manual input to modify the conceptDelete into a conceptRename event.</t>
  </si>
  <si>
    <t xml:space="preserve">U1502</t>
  </si>
  <si>
    <t xml:space="preserve">0501_V02_from.xsd</t>
  </si>
  <si>
    <t xml:space="preserve">0501_V02_to.xsd</t>
  </si>
  <si>
    <t xml:space="preserve">report/0501_V02_report.xml</t>
  </si>
  <si>
    <t xml:space="preserve">Merge two concepts to one new concept</t>
  </si>
  <si>
    <t xml:space="preserve">Needs manual input to modify the conceptAdd and conceptDelete into two conceptRename events AND being merged into one action.</t>
  </si>
  <si>
    <t xml:space="preserve">0501_V03_from.xsd</t>
  </si>
  <si>
    <t xml:space="preserve">0501_V03_to.xsd</t>
  </si>
  <si>
    <t xml:space="preserve">report/0501_V03_report.xml</t>
  </si>
  <si>
    <t xml:space="preserve">Split one concept into two, with the one surviving</t>
  </si>
  <si>
    <t xml:space="preserve">Needs manual input to modify the conceptAdd into a conceptRename event</t>
  </si>
  <si>
    <t xml:space="preserve">0501_V04_from.xsd</t>
  </si>
  <si>
    <t xml:space="preserve">0501_V04_to.xsd</t>
  </si>
  <si>
    <t xml:space="preserve">report/0501_V04_report.xml</t>
  </si>
  <si>
    <t xml:space="preserve">Split one concept into two, with both being new</t>
  </si>
  <si>
    <t xml:space="preserve">tests-report/0000-Base/0600-Event</t>
  </si>
  <si>
    <t xml:space="preserve">0601_V01_from.xsd</t>
  </si>
  <si>
    <t xml:space="preserve">0601-1_V01_to.xsd, 0601-2_V01_to.xsd</t>
  </si>
  <si>
    <t xml:space="preserve">report/0601_V01_report.xml</t>
  </si>
  <si>
    <t xml:space="preserve">Custom event 'namespaceAdd'</t>
  </si>
  <si>
    <t xml:space="preserve">ver:namespaceRename, ver:namespaceAdd</t>
  </si>
  <si>
    <t xml:space="preserve">Needs manual input to include custom event</t>
  </si>
  <si>
    <t xml:space="preserve">tests-report/0000-Base/0700-Role</t>
  </si>
  <si>
    <t xml:space="preserve">0701_V01_from.xsd</t>
  </si>
  <si>
    <t xml:space="preserve">0701_V01_to.xsd</t>
  </si>
  <si>
    <t xml:space="preserve">Change custom role URI</t>
  </si>
  <si>
    <t xml:space="preserve">ver:namespaceRename, ver:roleChange</t>
  </si>
  <si>
    <t xml:space="preserve">U1301</t>
  </si>
  <si>
    <t xml:space="preserve">0701_V02_from.xsd</t>
  </si>
  <si>
    <t xml:space="preserve">0701_V02_to.xsd</t>
  </si>
  <si>
    <t xml:space="preserve">Change default role for custom role URI</t>
  </si>
  <si>
    <t xml:space="preserve">0701_V03_from.xsd</t>
  </si>
  <si>
    <t xml:space="preserve">0701_V03_to.xsd</t>
  </si>
  <si>
    <t xml:space="preserve">Change custom role for default role URI</t>
  </si>
  <si>
    <t xml:space="preserve">tests-report/1000-Concepts/1100-Items/1101-ElementName</t>
  </si>
  <si>
    <t xml:space="preserve">1101_V01_from.xsd</t>
  </si>
  <si>
    <t xml:space="preserve">1101_V01_to.xsd</t>
  </si>
  <si>
    <t xml:space="preserve">report/1101_V01_report.xml</t>
  </si>
  <si>
    <t xml:space="preserve">Change @name on concept</t>
  </si>
  <si>
    <t xml:space="preserve">Needs manual input to merge the conceptAdd and conceptDelete and regard them as conceptRename event. Category can either be technical or business. Is also manual input.</t>
  </si>
  <si>
    <t xml:space="preserve">1101_V02_from.xsd</t>
  </si>
  <si>
    <t xml:space="preserve">1101_V02_to.xsd</t>
  </si>
  <si>
    <t xml:space="preserve">Delete concept</t>
  </si>
  <si>
    <t xml:space="preserve">ver:namespaceRename, vercb:conceptDelete</t>
  </si>
  <si>
    <t xml:space="preserve">U1102</t>
  </si>
  <si>
    <t xml:space="preserve">1101_V03_from.xsd</t>
  </si>
  <si>
    <t xml:space="preserve">1101_V03_to.xsd</t>
  </si>
  <si>
    <t xml:space="preserve">Add concept</t>
  </si>
  <si>
    <t xml:space="preserve">ver:namespaceRename, vercb:conceptAdd</t>
  </si>
  <si>
    <t xml:space="preserve">U1101</t>
  </si>
  <si>
    <t xml:space="preserve">1101_V04_from.xsd</t>
  </si>
  <si>
    <t xml:space="preserve">1101_V04_to.xsd</t>
  </si>
  <si>
    <t xml:space="preserve">report/1101_V04_report.xml</t>
  </si>
  <si>
    <t xml:space="preserve">Change @name on concept across namespaces not being the from/to DTS</t>
  </si>
  <si>
    <t xml:space="preserve">tests-report/1000-Concepts/1100-Items/1102-ElementID</t>
  </si>
  <si>
    <t xml:space="preserve">1102_V01_from.xsd</t>
  </si>
  <si>
    <t xml:space="preserve">1102_V01_to.xsd</t>
  </si>
  <si>
    <t xml:space="preserve">Change @id on concept</t>
  </si>
  <si>
    <t xml:space="preserve">ver:namespaceRename, verce:conceptIDChange</t>
  </si>
  <si>
    <t xml:space="preserve">U1202</t>
  </si>
  <si>
    <t xml:space="preserve">1102_V02_from.xsd</t>
  </si>
  <si>
    <t xml:space="preserve">1102_V02_to.xsd</t>
  </si>
  <si>
    <t xml:space="preserve">Delete @id from concept</t>
  </si>
  <si>
    <t xml:space="preserve">1102_V03_from.xsd</t>
  </si>
  <si>
    <t xml:space="preserve">1102_V03_to.xsd</t>
  </si>
  <si>
    <t xml:space="preserve">Add @id on concept</t>
  </si>
  <si>
    <t xml:space="preserve">tests-report/1000-Concepts/1100-Items/1103-ElementType</t>
  </si>
  <si>
    <t xml:space="preserve">1103_V01_from.xsd</t>
  </si>
  <si>
    <t xml:space="preserve">1103_V01_to.xsd</t>
  </si>
  <si>
    <t xml:space="preserve">Change @type on concept</t>
  </si>
  <si>
    <t xml:space="preserve">U1206</t>
  </si>
  <si>
    <t xml:space="preserve">tests-report/1000-Concepts/1100-Items/1104-ElementAbstract</t>
  </si>
  <si>
    <t xml:space="preserve">1104_V01_from.xsd</t>
  </si>
  <si>
    <t xml:space="preserve">1104_V01_to.xsd</t>
  </si>
  <si>
    <t xml:space="preserve">Change @abstract content</t>
  </si>
  <si>
    <t xml:space="preserve">ver:namespaceRename, verce:conceptAbstractChange</t>
  </si>
  <si>
    <t xml:space="preserve">U1204</t>
  </si>
  <si>
    <t xml:space="preserve">1104_V02_from.xsd</t>
  </si>
  <si>
    <t xml:space="preserve">1104_V02_to.xsd</t>
  </si>
  <si>
    <t xml:space="preserve">Delete @abstract from concept</t>
  </si>
  <si>
    <t xml:space="preserve">1104_V03_from.xsd</t>
  </si>
  <si>
    <t xml:space="preserve">1104_V03_to.xsd</t>
  </si>
  <si>
    <t xml:space="preserve">Add @abstract on concept</t>
  </si>
  <si>
    <t xml:space="preserve">1104_V04_from.xsd</t>
  </si>
  <si>
    <t xml:space="preserve">1104_V04_to.xsd</t>
  </si>
  <si>
    <t xml:space="preserve">Add @abstract on concept (to default value)</t>
  </si>
  <si>
    <t xml:space="preserve">1104_V05_from.xsd</t>
  </si>
  <si>
    <t xml:space="preserve">1104_V05_to.xsd</t>
  </si>
  <si>
    <t xml:space="preserve">Delete @abstract from concept (from default value)</t>
  </si>
  <si>
    <t xml:space="preserve">tests-report/1000-Concepts/1100-Items/1105-ElementNillable</t>
  </si>
  <si>
    <t xml:space="preserve">1105_V01_from.xsd</t>
  </si>
  <si>
    <t xml:space="preserve">1105_V01_to.xsd</t>
  </si>
  <si>
    <t xml:space="preserve">Change @nillable content</t>
  </si>
  <si>
    <t xml:space="preserve">ver:namespaceRename, verce:conceptNillableChange</t>
  </si>
  <si>
    <t xml:space="preserve">U1205</t>
  </si>
  <si>
    <t xml:space="preserve">1105_V02_from.xsd</t>
  </si>
  <si>
    <t xml:space="preserve">1105_V02_to.xsd</t>
  </si>
  <si>
    <t xml:space="preserve">Delete @nillable from concept</t>
  </si>
  <si>
    <t xml:space="preserve">1105_V03_from.xsd</t>
  </si>
  <si>
    <t xml:space="preserve">1105_V03_to.xsd</t>
  </si>
  <si>
    <t xml:space="preserve">Add @nillable on concept</t>
  </si>
  <si>
    <t xml:space="preserve">1105_V04_from.xsd</t>
  </si>
  <si>
    <t xml:space="preserve">1105_V04_to.xsd</t>
  </si>
  <si>
    <t xml:space="preserve">Add @nillable on concept (to default value)</t>
  </si>
  <si>
    <t xml:space="preserve">1105_V05_from.xsd</t>
  </si>
  <si>
    <t xml:space="preserve">1105_V05_to.xsd</t>
  </si>
  <si>
    <t xml:space="preserve">Delete @nillable from concept (from default value)</t>
  </si>
  <si>
    <t xml:space="preserve">tests-report/1000-Concepts/1100-Items/1106-ElementSubstitutionGroup</t>
  </si>
  <si>
    <t xml:space="preserve">1106_V01_from.xsd</t>
  </si>
  <si>
    <t xml:space="preserve">1106_V01_to.xsd</t>
  </si>
  <si>
    <t xml:space="preserve">Change item to tuple</t>
  </si>
  <si>
    <t xml:space="preserve">ver:namespaceRename, verce:conceptSubstitutionGroupChange</t>
  </si>
  <si>
    <t xml:space="preserve">U1203</t>
  </si>
  <si>
    <t xml:space="preserve">1106_V02_from.xsd</t>
  </si>
  <si>
    <t xml:space="preserve">1106_V02_to.xsd</t>
  </si>
  <si>
    <t xml:space="preserve">Change item to dimension</t>
  </si>
  <si>
    <t xml:space="preserve">1106_V03_from.xsd</t>
  </si>
  <si>
    <t xml:space="preserve">1106_V03_to.xsd</t>
  </si>
  <si>
    <t xml:space="preserve">Change item to customItem</t>
  </si>
  <si>
    <t xml:space="preserve">tests-report/1000-Concepts/1100-Items/1107-ElementBlock</t>
  </si>
  <si>
    <t xml:space="preserve">1107_V01_from.xsd</t>
  </si>
  <si>
    <t xml:space="preserve">1107_V01_to.xsd</t>
  </si>
  <si>
    <t xml:space="preserve">Change @block content</t>
  </si>
  <si>
    <t xml:space="preserve">ver:namespaceRename, verce:conceptBlockChange</t>
  </si>
  <si>
    <t xml:space="preserve">U1209</t>
  </si>
  <si>
    <t xml:space="preserve">1107_V02_from.xsd</t>
  </si>
  <si>
    <t xml:space="preserve">1107_V02_to.xsd</t>
  </si>
  <si>
    <t xml:space="preserve">Delete @block from concept</t>
  </si>
  <si>
    <t xml:space="preserve">1107_V03_from.xsd</t>
  </si>
  <si>
    <t xml:space="preserve">1107_V03_to.xsd</t>
  </si>
  <si>
    <t xml:space="preserve">Add @block on concept</t>
  </si>
  <si>
    <t xml:space="preserve">tests-report/1000-Concepts/1100-Items/1108-ElementDefault</t>
  </si>
  <si>
    <t xml:space="preserve">1108_V01_from.xsd</t>
  </si>
  <si>
    <t xml:space="preserve">1108_V01_to.xsd</t>
  </si>
  <si>
    <t xml:space="preserve">Change @default content</t>
  </si>
  <si>
    <t xml:space="preserve">ver:namespaceRename, verce:conceptDefaultChange</t>
  </si>
  <si>
    <t xml:space="preserve">U1210</t>
  </si>
  <si>
    <t xml:space="preserve">1108_V02_from.xsd</t>
  </si>
  <si>
    <t xml:space="preserve">1108_V02_to.xsd</t>
  </si>
  <si>
    <t xml:space="preserve">Delete @default from concept</t>
  </si>
  <si>
    <t xml:space="preserve">1108_V03_from.xsd</t>
  </si>
  <si>
    <t xml:space="preserve">1108_V03_to.xsd</t>
  </si>
  <si>
    <t xml:space="preserve">Add @default on concept</t>
  </si>
  <si>
    <t xml:space="preserve">tests-report/1000-Concepts/1100-Items/1109-ElementFinal</t>
  </si>
  <si>
    <t xml:space="preserve">1109_V01_from.xsd</t>
  </si>
  <si>
    <t xml:space="preserve">1109_V01_to.xsd</t>
  </si>
  <si>
    <t xml:space="preserve">Change @final content</t>
  </si>
  <si>
    <t xml:space="preserve">ver:namespaceRename, verce:conceptFinalChange</t>
  </si>
  <si>
    <t xml:space="preserve">U1212</t>
  </si>
  <si>
    <t xml:space="preserve">1109_V02_from.xsd</t>
  </si>
  <si>
    <t xml:space="preserve">1109_V02_to.xsd</t>
  </si>
  <si>
    <t xml:space="preserve">Delete @final from concept</t>
  </si>
  <si>
    <t xml:space="preserve">1109_V03_from.xsd</t>
  </si>
  <si>
    <t xml:space="preserve">1109_V03_to.xsd</t>
  </si>
  <si>
    <t xml:space="preserve">Add @final on concept</t>
  </si>
  <si>
    <t xml:space="preserve">tests-report/1000-Concepts/1100-Items/1110-ElementFixed</t>
  </si>
  <si>
    <t xml:space="preserve">1110_V01_from.xsd</t>
  </si>
  <si>
    <t xml:space="preserve">1110_V01_to.xsd</t>
  </si>
  <si>
    <t xml:space="preserve">Change @fixed content</t>
  </si>
  <si>
    <t xml:space="preserve">ver:namespaceRename, verce:conceptFixedChange</t>
  </si>
  <si>
    <t xml:space="preserve">U1211</t>
  </si>
  <si>
    <t xml:space="preserve">1110_V02_from.xsd</t>
  </si>
  <si>
    <t xml:space="preserve">1110_V02_to.xsd</t>
  </si>
  <si>
    <t xml:space="preserve">Delete @fixed from concept</t>
  </si>
  <si>
    <t xml:space="preserve">1110_V03_from.xsd</t>
  </si>
  <si>
    <t xml:space="preserve">1110_V03_to.xsd</t>
  </si>
  <si>
    <t xml:space="preserve">Add @fixed on concept</t>
  </si>
  <si>
    <t xml:space="preserve">tests-report/1000-Concepts/1100-Items/1111-ElementBase</t>
  </si>
  <si>
    <t xml:space="preserve">@xml:base on concept</t>
  </si>
  <si>
    <t xml:space="preserve">N.A.</t>
  </si>
  <si>
    <t xml:space="preserve">? Not made</t>
  </si>
  <si>
    <t xml:space="preserve">tests-report/1000-Concepts/1100-Items/1112-ElementLang</t>
  </si>
  <si>
    <t xml:space="preserve">1112_V01_from.xsd</t>
  </si>
  <si>
    <t xml:space="preserve">1112_V01_to.xsd</t>
  </si>
  <si>
    <t xml:space="preserve">Change @xml:lang content</t>
  </si>
  <si>
    <t xml:space="preserve">ver:namespaceRename, verce:conceptAttributeChange</t>
  </si>
  <si>
    <t xml:space="preserve">U1214</t>
  </si>
  <si>
    <t xml:space="preserve">1112_V02_from.xsd</t>
  </si>
  <si>
    <t xml:space="preserve">1112_V02_to.xsd</t>
  </si>
  <si>
    <t xml:space="preserve">Delete @xml:lang from concept</t>
  </si>
  <si>
    <t xml:space="preserve">ver:namespaceRename, verce:conceptAttributeDelete</t>
  </si>
  <si>
    <t xml:space="preserve">1112_V03_from.xsd</t>
  </si>
  <si>
    <t xml:space="preserve">1112_V03_to.xsd</t>
  </si>
  <si>
    <t xml:space="preserve">Add @xml:lang to concept</t>
  </si>
  <si>
    <t xml:space="preserve">ver:namespaceRename, verce:conceptAttributeAdd</t>
  </si>
  <si>
    <t xml:space="preserve">tests-report/1000-Concepts/1100-Items/1113-ElementSpace</t>
  </si>
  <si>
    <t xml:space="preserve">1113_V01_from.xsd</t>
  </si>
  <si>
    <t xml:space="preserve">1113_V01_to.xsd</t>
  </si>
  <si>
    <t xml:space="preserve">Change @xml:space content</t>
  </si>
  <si>
    <t xml:space="preserve">1113_V02_from.xsd</t>
  </si>
  <si>
    <t xml:space="preserve">1113_V02_to.xsd</t>
  </si>
  <si>
    <t xml:space="preserve">Delete @xml:space from concept</t>
  </si>
  <si>
    <t xml:space="preserve">1113_V03_from.xsd</t>
  </si>
  <si>
    <t xml:space="preserve">1113_V03_to.xsd</t>
  </si>
  <si>
    <t xml:space="preserve">Add @xml:space to concept</t>
  </si>
  <si>
    <t xml:space="preserve">tests-report/1000-Concepts/1100-Items/1114-ElementBalance</t>
  </si>
  <si>
    <t xml:space="preserve">1114_V01_from.xsd</t>
  </si>
  <si>
    <t xml:space="preserve">1114_V01_to.xsd</t>
  </si>
  <si>
    <t xml:space="preserve">Change @xbrli:balance content</t>
  </si>
  <si>
    <t xml:space="preserve">ver:namespaceRename, verce:conceptBalanceChange</t>
  </si>
  <si>
    <t xml:space="preserve">U1208</t>
  </si>
  <si>
    <t xml:space="preserve">1114_V02_from.xsd</t>
  </si>
  <si>
    <t xml:space="preserve">1114_V02_to.xsd</t>
  </si>
  <si>
    <t xml:space="preserve">Delete @xbrli:balance from concept</t>
  </si>
  <si>
    <t xml:space="preserve">1114_V03_from.xsd</t>
  </si>
  <si>
    <t xml:space="preserve">1114_V03_to.xsd</t>
  </si>
  <si>
    <t xml:space="preserve">Add @xbrli:balance on concept</t>
  </si>
  <si>
    <t xml:space="preserve">tests-report/1000-Concepts/1100-Items/1115-ElementPeriodType</t>
  </si>
  <si>
    <t xml:space="preserve">1115_V01_from.xsd</t>
  </si>
  <si>
    <t xml:space="preserve">1115_V01_to.xsd</t>
  </si>
  <si>
    <t xml:space="preserve">Change @xbrli:periodType content</t>
  </si>
  <si>
    <t xml:space="preserve">ver:namespaceRename, verce:conceptPeriodtypeChange</t>
  </si>
  <si>
    <t xml:space="preserve">U1207</t>
  </si>
  <si>
    <t xml:space="preserve">tests-report/1000-Concepts/1100-Items/1116-ElementCustomAttribute</t>
  </si>
  <si>
    <t xml:space="preserve">1116_V01_from.xsd</t>
  </si>
  <si>
    <t xml:space="preserve">1116_V01_to.xsd</t>
  </si>
  <si>
    <t xml:space="preserve">Change @custom:attrib content</t>
  </si>
  <si>
    <t xml:space="preserve">1116_V02_from.xsd</t>
  </si>
  <si>
    <t xml:space="preserve">1116_V02_to.xsd</t>
  </si>
  <si>
    <t xml:space="preserve">Delete @custom:attrib from concept</t>
  </si>
  <si>
    <t xml:space="preserve">1116_V03_from.xsd</t>
  </si>
  <si>
    <t xml:space="preserve">1116_V03_to.xsd</t>
  </si>
  <si>
    <t xml:space="preserve">Add @custom:attrib to concept</t>
  </si>
  <si>
    <t xml:space="preserve">tests-report/1000-Concepts/1200-Tuples/1201-ElementName</t>
  </si>
  <si>
    <t xml:space="preserve">1201_V01_from.xsd</t>
  </si>
  <si>
    <t xml:space="preserve">1201_V01_to.xsd</t>
  </si>
  <si>
    <t xml:space="preserve">report/1201_V01_report.xml</t>
  </si>
  <si>
    <t xml:space="preserve">1201_V02_from.xsd</t>
  </si>
  <si>
    <t xml:space="preserve">1201_V02_to.xsd</t>
  </si>
  <si>
    <t xml:space="preserve">1201_V03_from.xsd</t>
  </si>
  <si>
    <t xml:space="preserve">1201_V03_to.xsd</t>
  </si>
  <si>
    <t xml:space="preserve">tests-report/1000-Concepts/1200-Tuples/1202-ElementID</t>
  </si>
  <si>
    <t xml:space="preserve">1202_V01_from.xsd</t>
  </si>
  <si>
    <t xml:space="preserve">1202_V01_to.xsd</t>
  </si>
  <si>
    <t xml:space="preserve">1202_V02_from.xsd</t>
  </si>
  <si>
    <t xml:space="preserve">1202_V02_to.xsd</t>
  </si>
  <si>
    <t xml:space="preserve">1202_V03_from.xsd</t>
  </si>
  <si>
    <t xml:space="preserve">1202_V03_to.xsd</t>
  </si>
  <si>
    <t xml:space="preserve">tests-report/1000-Concepts/1200-Tuples/1203-ElementType</t>
  </si>
  <si>
    <t xml:space="preserve">@type on concept</t>
  </si>
  <si>
    <t xml:space="preserve">@type is not allowed on xbrli:tuple elements</t>
  </si>
  <si>
    <t xml:space="preserve">tests-report/1000-Concepts/1200-Tuples/1204-ElementAbstract</t>
  </si>
  <si>
    <t xml:space="preserve">1204_V01_from.xsd</t>
  </si>
  <si>
    <t xml:space="preserve">1204_V01_to.xsd</t>
  </si>
  <si>
    <t xml:space="preserve">1204_V02_from.xsd</t>
  </si>
  <si>
    <t xml:space="preserve">1204_V02_to.xsd</t>
  </si>
  <si>
    <t xml:space="preserve">1204_V03_from.xsd</t>
  </si>
  <si>
    <t xml:space="preserve">1204_V03_to.xsd</t>
  </si>
  <si>
    <t xml:space="preserve">1204_V04_from.xsd</t>
  </si>
  <si>
    <t xml:space="preserve">1204_V04_to.xsd</t>
  </si>
  <si>
    <t xml:space="preserve">1204_V05_from.xsd</t>
  </si>
  <si>
    <t xml:space="preserve">1204_V05_to.xsd</t>
  </si>
  <si>
    <t xml:space="preserve">tests-report/1000-Concepts/1200-Tuples/1205-ElementNillable</t>
  </si>
  <si>
    <t xml:space="preserve">1205_V01_from.xsd</t>
  </si>
  <si>
    <t xml:space="preserve">1205_V01_to.xsd</t>
  </si>
  <si>
    <t xml:space="preserve">1205_V02_from.xsd</t>
  </si>
  <si>
    <t xml:space="preserve">1205_V02_to.xsd</t>
  </si>
  <si>
    <t xml:space="preserve">1205_V03_from.xsd</t>
  </si>
  <si>
    <t xml:space="preserve">1205_V03_to.xsd</t>
  </si>
  <si>
    <t xml:space="preserve">1205_V04_from.xsd</t>
  </si>
  <si>
    <t xml:space="preserve">1205_V04_to.xsd</t>
  </si>
  <si>
    <t xml:space="preserve">1205_V05_from.xsd</t>
  </si>
  <si>
    <t xml:space="preserve">1205_V05_to.xsd</t>
  </si>
  <si>
    <t xml:space="preserve">tests-report/1000-Concepts/1200-Tuples/1206-ElementSubstitutionGroup</t>
  </si>
  <si>
    <t xml:space="preserve">1206_V01_from.xsd</t>
  </si>
  <si>
    <t xml:space="preserve">1206_V01_to.xsd</t>
  </si>
  <si>
    <t xml:space="preserve">Change tuple to item</t>
  </si>
  <si>
    <t xml:space="preserve">tests-report/1000-Concepts/1200-Tuples/1207-ElementCustomAttribute</t>
  </si>
  <si>
    <t xml:space="preserve">1207_V01_from.xsd</t>
  </si>
  <si>
    <t xml:space="preserve">1207_V01_to.xsd</t>
  </si>
  <si>
    <t xml:space="preserve">1207_V02_from.xsd</t>
  </si>
  <si>
    <t xml:space="preserve">1207_V02_to.xsd</t>
  </si>
  <si>
    <t xml:space="preserve">1207_V03_from.xsd</t>
  </si>
  <si>
    <t xml:space="preserve">1207_V03_to.xsd</t>
  </si>
  <si>
    <t xml:space="preserve">tests-report/1000-Concepts/1200-Tuples/1208-ElementContent</t>
  </si>
  <si>
    <t xml:space="preserve">1208_V01_from.xsd</t>
  </si>
  <si>
    <t xml:space="preserve">1208_V01_to.xsd</t>
  </si>
  <si>
    <t xml:space="preserve">Change @minOccurs on a child</t>
  </si>
  <si>
    <t xml:space="preserve">ver:namespaceRename, verce:tupleContentModelChange</t>
  </si>
  <si>
    <t xml:space="preserve">U1213</t>
  </si>
  <si>
    <t xml:space="preserve">1208_V02_from.xsd</t>
  </si>
  <si>
    <t xml:space="preserve">1208_V02_to.xsd</t>
  </si>
  <si>
    <t xml:space="preserve">Add child to tuple content</t>
  </si>
  <si>
    <t xml:space="preserve">1208_V03_from.xsd</t>
  </si>
  <si>
    <t xml:space="preserve">1208_V03_to.xsd</t>
  </si>
  <si>
    <t xml:space="preserve">Delete child from tuple content</t>
  </si>
  <si>
    <t xml:space="preserve">1208_V04_from.xsd</t>
  </si>
  <si>
    <t xml:space="preserve">1208_V04_to.xsd</t>
  </si>
  <si>
    <t xml:space="preserve">Change order of children</t>
  </si>
  <si>
    <t xml:space="preserve">tests-report/1000-Concepts/1200-Tuples/1209-ElementContentCustomAttribute</t>
  </si>
  <si>
    <t xml:space="preserve">1209_V01_from.xsd</t>
  </si>
  <si>
    <t xml:space="preserve">1209_V01_to.xsd</t>
  </si>
  <si>
    <t xml:space="preserve">Change @type on custom content attribute</t>
  </si>
  <si>
    <t xml:space="preserve">1209_V02_from.xsd</t>
  </si>
  <si>
    <t xml:space="preserve">1209_V02_to.xsd</t>
  </si>
  <si>
    <t xml:space="preserve">Delete custom attribute in tuple</t>
  </si>
  <si>
    <t xml:space="preserve">1209_V03_from.xsd</t>
  </si>
  <si>
    <t xml:space="preserve">1209_V03_to.xsd</t>
  </si>
  <si>
    <t xml:space="preserve">Add custom attribute in tuple</t>
  </si>
  <si>
    <t xml:space="preserve">tests-report/1000-Concepts/1300-Labels/1301-LabelLocatorElement</t>
  </si>
  <si>
    <t xml:space="preserve">1301_V01_from.xsd</t>
  </si>
  <si>
    <t xml:space="preserve">1301_V01_to.xsd</t>
  </si>
  <si>
    <t xml:space="preserve">Change locator element</t>
  </si>
  <si>
    <t xml:space="preserve">ver:namespaceRename, verce:conceptLabelDelete</t>
  </si>
  <si>
    <t xml:space="preserve">According to 2.1 specification  non link:loc elements are not to be discoverable. That would mean the result is a Delete because the locator is missing and possibly an error since the arc is floating now.</t>
  </si>
  <si>
    <t xml:space="preserve">tests-report/1000-Concepts/1300-Labels/1302-LabelLocatorCustomAttribute</t>
  </si>
  <si>
    <t xml:space="preserve">@custom:attrib on locator</t>
  </si>
  <si>
    <t xml:space="preserve">Custom attribute on locator not allowed</t>
  </si>
  <si>
    <t xml:space="preserve">U1403</t>
  </si>
  <si>
    <t xml:space="preserve">tests-report/1000-Concepts/1300-Labels/1303-LabelLocatorHref</t>
  </si>
  <si>
    <t xml:space="preserve">1303_V01_from.xsd</t>
  </si>
  <si>
    <t xml:space="preserve">1303_V01_to.xsd</t>
  </si>
  <si>
    <t xml:space="preserve">Add label relation on concept</t>
  </si>
  <si>
    <t xml:space="preserve">ver:namespaceRename, verce:conceptLabelAdd</t>
  </si>
  <si>
    <t xml:space="preserve">U1217</t>
  </si>
  <si>
    <t xml:space="preserve">1303_V02_from.xsd</t>
  </si>
  <si>
    <t xml:space="preserve">1303_V02_to.xsd</t>
  </si>
  <si>
    <t xml:space="preserve">Delete label relation on concept</t>
  </si>
  <si>
    <t xml:space="preserve">U1218</t>
  </si>
  <si>
    <t xml:space="preserve">1303_V03_from.xsd</t>
  </si>
  <si>
    <t xml:space="preserve">1303_V03_to.xsd</t>
  </si>
  <si>
    <t xml:space="preserve">Add label arc and resource on concept</t>
  </si>
  <si>
    <t xml:space="preserve">tests-report/1000-Concepts/1300-Labels/1304-LabelLocatorLabel</t>
  </si>
  <si>
    <t xml:space="preserve">1304_V01_from.xsd</t>
  </si>
  <si>
    <t xml:space="preserve">1304_V01_to.xsd</t>
  </si>
  <si>
    <t xml:space="preserve">Change @xlink:label on locator</t>
  </si>
  <si>
    <t xml:space="preserve">tests-report/1000-Concepts/1300-Labels/1305-LabelLocatorBase</t>
  </si>
  <si>
    <t xml:space="preserve">@xml:base on locator</t>
  </si>
  <si>
    <t xml:space="preserve">U1307</t>
  </si>
  <si>
    <t xml:space="preserve">tests-report/1000-Concepts/1300-Labels/1306-LabelLocatorID</t>
  </si>
  <si>
    <t xml:space="preserve">@id on locator</t>
  </si>
  <si>
    <t xml:space="preserve">@id not allowed on link:loc</t>
  </si>
  <si>
    <t xml:space="preserve">tests-report/1000-Concepts/1300-Labels/1307-LabelLocatorLang</t>
  </si>
  <si>
    <t xml:space="preserve">@xml:lang on locator</t>
  </si>
  <si>
    <t xml:space="preserve">@xml:lang not allowed on link:loc</t>
  </si>
  <si>
    <t xml:space="preserve">tests-report/1000-Concepts/1300-Labels/1308-LabelLocatorSpace</t>
  </si>
  <si>
    <t xml:space="preserve">@xml:space on locator</t>
  </si>
  <si>
    <t xml:space="preserve">@xml:space not allowed on link:loc</t>
  </si>
  <si>
    <t xml:space="preserve">tests-report/1000-Concepts/1300-Labels/1309-LabelLocatorTitle</t>
  </si>
  <si>
    <t xml:space="preserve">1309_V01_from.xsd</t>
  </si>
  <si>
    <t xml:space="preserve">1309_V01_to.xsd</t>
  </si>
  <si>
    <t xml:space="preserve">Change @xlink:title on locator</t>
  </si>
  <si>
    <t xml:space="preserve">1309_V02_from.xsd</t>
  </si>
  <si>
    <t xml:space="preserve">1309_V02_to.xsd</t>
  </si>
  <si>
    <t xml:space="preserve">Add @xlink:title on locator</t>
  </si>
  <si>
    <t xml:space="preserve">1309_V03_from.xsd</t>
  </si>
  <si>
    <t xml:space="preserve">1309_V03_to.xsd</t>
  </si>
  <si>
    <t xml:space="preserve">Delete @xlink:title from locator</t>
  </si>
  <si>
    <t xml:space="preserve">tests-report/1000-Concepts/1300-Labels/1310-LabelLocatorRole</t>
  </si>
  <si>
    <t xml:space="preserve">1310_V01_from.xsd</t>
  </si>
  <si>
    <t xml:space="preserve">1310_V01_to.xsd</t>
  </si>
  <si>
    <t xml:space="preserve">Change @xlink:role content on locator</t>
  </si>
  <si>
    <t xml:space="preserve">Functional use not specified in 2.1</t>
  </si>
  <si>
    <t xml:space="preserve">1310_V02_from.xsd</t>
  </si>
  <si>
    <t xml:space="preserve">1310_V02_to.xsd</t>
  </si>
  <si>
    <t xml:space="preserve">Add @xlink:role on locator</t>
  </si>
  <si>
    <t xml:space="preserve">1310_V03_from.xsd</t>
  </si>
  <si>
    <t xml:space="preserve">1310_V03_to.xsd</t>
  </si>
  <si>
    <t xml:space="preserve">Delete @xlink:role from locator</t>
  </si>
  <si>
    <t xml:space="preserve">tests-report/1000-Concepts/1300-Labels/1311-LabelArcActuate</t>
  </si>
  <si>
    <t xml:space="preserve">1311_V01_from.xsd</t>
  </si>
  <si>
    <t xml:space="preserve">1311_V01_to.xsd</t>
  </si>
  <si>
    <t xml:space="preserve">Change @xlink:actuate content on arc</t>
  </si>
  <si>
    <t xml:space="preserve">1311_V02_from.xsd</t>
  </si>
  <si>
    <t xml:space="preserve">1311_V02_to.xsd</t>
  </si>
  <si>
    <t xml:space="preserve">Delete @xlink:actuate from arc</t>
  </si>
  <si>
    <t xml:space="preserve">1311_V03_from.xsd</t>
  </si>
  <si>
    <t xml:space="preserve">1311_V03_to.xsd</t>
  </si>
  <si>
    <t xml:space="preserve">Add @xlink:actuate to arc</t>
  </si>
  <si>
    <t xml:space="preserve">1311_V04_from.xsd</t>
  </si>
  <si>
    <t xml:space="preserve">1311_V04_to.xsd</t>
  </si>
  <si>
    <t xml:space="preserve">Delete @xlink:actuate from arc from standard to not present</t>
  </si>
  <si>
    <t xml:space="preserve">1311_V05_from.xsd</t>
  </si>
  <si>
    <t xml:space="preserve">1311_V05_to.xsd</t>
  </si>
  <si>
    <t xml:space="preserve">Add @xlink:actuate to arc from standard to not present</t>
  </si>
  <si>
    <t xml:space="preserve">tests-report/1000-Concepts/1300-Labels/1312-LabelArcShow</t>
  </si>
  <si>
    <t xml:space="preserve">1312_V01_from.xsd</t>
  </si>
  <si>
    <t xml:space="preserve">1312_V01_to.xsd</t>
  </si>
  <si>
    <t xml:space="preserve">Change @xlink:show content on arc</t>
  </si>
  <si>
    <t xml:space="preserve">1312_V02_from.xsd</t>
  </si>
  <si>
    <t xml:space="preserve">1312_V02_to.xsd</t>
  </si>
  <si>
    <t xml:space="preserve">Delete @xlink:show from arc</t>
  </si>
  <si>
    <t xml:space="preserve">1312_V03_from.xsd</t>
  </si>
  <si>
    <t xml:space="preserve">1312_V03_to.xsd</t>
  </si>
  <si>
    <t xml:space="preserve">Add @xlink:show to arc</t>
  </si>
  <si>
    <t xml:space="preserve">1312_V04_from.xsd</t>
  </si>
  <si>
    <t xml:space="preserve">1312_V04_to.xsd</t>
  </si>
  <si>
    <t xml:space="preserve">Delete @xlink:show with default content from arc</t>
  </si>
  <si>
    <t xml:space="preserve">1312_V05_from.xsd</t>
  </si>
  <si>
    <t xml:space="preserve">1312_V05_to.xsd</t>
  </si>
  <si>
    <t xml:space="preserve">Add @xlink:show with default contentn to arc </t>
  </si>
  <si>
    <t xml:space="preserve">tests-report/1000-Concepts/1300-Labels/1313-LabelArcTitle</t>
  </si>
  <si>
    <t xml:space="preserve">1313_V01_from.xsd</t>
  </si>
  <si>
    <t xml:space="preserve">1313_V01_to.xsd</t>
  </si>
  <si>
    <t xml:space="preserve">Change @xlink:title content on arc</t>
  </si>
  <si>
    <t xml:space="preserve">1313_V02_from.xsd</t>
  </si>
  <si>
    <t xml:space="preserve">1313_V02_to.xsd</t>
  </si>
  <si>
    <t xml:space="preserve">Delete @xlink:title from arc</t>
  </si>
  <si>
    <t xml:space="preserve">1313_V03_from.xsd</t>
  </si>
  <si>
    <t xml:space="preserve">1313_V03_to.xsd</t>
  </si>
  <si>
    <t xml:space="preserve">Add @xlink:title to arc</t>
  </si>
  <si>
    <t xml:space="preserve">tests-report/1000-Concepts/1300-Labels/1314-LabelArcOrder</t>
  </si>
  <si>
    <t xml:space="preserve">@order on arc</t>
  </si>
  <si>
    <t xml:space="preserve">@order function not specified in 2.1</t>
  </si>
  <si>
    <t xml:space="preserve">U1305</t>
  </si>
  <si>
    <t xml:space="preserve">tests-report/1000-Concepts/1300-Labels/1315-LabelArcArcrole</t>
  </si>
  <si>
    <t xml:space="preserve">1315_V01_from.xsd</t>
  </si>
  <si>
    <t xml:space="preserve">1315_V01_to.xsd</t>
  </si>
  <si>
    <t xml:space="preserve">Change @xlink:arcrole content on arc</t>
  </si>
  <si>
    <t xml:space="preserve">ver:namespaceRename, verce:conceptLabelAdd, verce:conceptLabelDelete</t>
  </si>
  <si>
    <t xml:space="preserve">U1303</t>
  </si>
  <si>
    <t xml:space="preserve">tests-report/1000-Concepts/1300-Labels/1316-LabelArcCustomAttribute</t>
  </si>
  <si>
    <t xml:space="preserve">1316_V01_from.xsd</t>
  </si>
  <si>
    <t xml:space="preserve">1316_V01_to.xsd</t>
  </si>
  <si>
    <t xml:space="preserve">report/1316_V01_report.xml</t>
  </si>
  <si>
    <t xml:space="preserve">Change @custom:attrib content on arc</t>
  </si>
  <si>
    <t xml:space="preserve">Only the businessuser can decide if the custom attribute significance is ground for an add/delete event or a change event</t>
  </si>
  <si>
    <t xml:space="preserve">1316_V02_from.xsd</t>
  </si>
  <si>
    <t xml:space="preserve">1316_V02_to.xsd</t>
  </si>
  <si>
    <t xml:space="preserve">report/1316_V02_report.xml</t>
  </si>
  <si>
    <t xml:space="preserve">Add @custom:attrib on arc</t>
  </si>
  <si>
    <t xml:space="preserve">1316_V03_from.xsd</t>
  </si>
  <si>
    <t xml:space="preserve">1316_V03_to.xsd</t>
  </si>
  <si>
    <t xml:space="preserve">report/1316_V03_report.xml</t>
  </si>
  <si>
    <t xml:space="preserve">Delete @custom:attrib from arc</t>
  </si>
  <si>
    <t xml:space="preserve">1316_V04_from.xsd</t>
  </si>
  <si>
    <t xml:space="preserve">1316_V04_to.xsd</t>
  </si>
  <si>
    <t xml:space="preserve">report/1316_V04_report.xml</t>
  </si>
  <si>
    <t xml:space="preserve">ver:namespaceRename, verce:conceptLabelChange</t>
  </si>
  <si>
    <t xml:space="preserve">1316_V05_from.xsd</t>
  </si>
  <si>
    <t xml:space="preserve">1316_V05_to.xsd</t>
  </si>
  <si>
    <t xml:space="preserve">report/1316_V05_report.xml</t>
  </si>
  <si>
    <t xml:space="preserve">1316_V06_from.xsd</t>
  </si>
  <si>
    <t xml:space="preserve">1316_V06_to.xsd</t>
  </si>
  <si>
    <t xml:space="preserve">report/1316_V06_report.xml</t>
  </si>
  <si>
    <t xml:space="preserve">tests-report/1000-Concepts/1300-Labels/1317-LabelArcPriority</t>
  </si>
  <si>
    <t xml:space="preserve">1317_V01_from.xsd</t>
  </si>
  <si>
    <t xml:space="preserve">1317_V01_to.xsd</t>
  </si>
  <si>
    <t xml:space="preserve">Change @priority content on arc</t>
  </si>
  <si>
    <t xml:space="preserve">ver:namespaceRename, verce:conceptLabelDelete, verce:conceptLabelAdd</t>
  </si>
  <si>
    <t xml:space="preserve">Original label is being overridden</t>
  </si>
  <si>
    <t xml:space="preserve">U1306</t>
  </si>
  <si>
    <t xml:space="preserve">1317_V02_from.xsd</t>
  </si>
  <si>
    <t xml:space="preserve">1317_V02_to.xsd</t>
  </si>
  <si>
    <t xml:space="preserve">Add @priority on arc</t>
  </si>
  <si>
    <t xml:space="preserve">Still only one label attached, so no override</t>
  </si>
  <si>
    <t xml:space="preserve">1317_V03_from.xsd</t>
  </si>
  <si>
    <t xml:space="preserve">1317_V03_to.xsd</t>
  </si>
  <si>
    <t xml:space="preserve">Delete @priority from arc</t>
  </si>
  <si>
    <t xml:space="preserve">tests-report/1000-Concepts/1300-Labels/1318-LabelArcElement</t>
  </si>
  <si>
    <t xml:space="preserve">1318_V01_from.xsd</t>
  </si>
  <si>
    <t xml:space="preserve">1318_V01_to.xsd</t>
  </si>
  <si>
    <t xml:space="preserve">Change arc element node</t>
  </si>
  <si>
    <t xml:space="preserve">Custom element not allowed for arc</t>
  </si>
  <si>
    <t xml:space="preserve">tests-report/1000-Concepts/1300-Labels/1319-LabelArcUse</t>
  </si>
  <si>
    <t xml:space="preserve">1319_V01_from.xsd</t>
  </si>
  <si>
    <t xml:space="preserve">1319_V01_to.xsd</t>
  </si>
  <si>
    <t xml:space="preserve">Change @use content on arc</t>
  </si>
  <si>
    <t xml:space="preserve">1319_V02_from.xsd</t>
  </si>
  <si>
    <t xml:space="preserve">1319_V02_to.xsd</t>
  </si>
  <si>
    <t xml:space="preserve">Delete @use from arc</t>
  </si>
  <si>
    <t xml:space="preserve">1319_V03_from.xsd</t>
  </si>
  <si>
    <t xml:space="preserve">1319_V03_to.xsd</t>
  </si>
  <si>
    <t xml:space="preserve">Add @use on arc</t>
  </si>
  <si>
    <t xml:space="preserve">tests-report/1000-Concepts/1300-Labels/1320-LabelArcID</t>
  </si>
  <si>
    <t xml:space="preserve">@id on arc</t>
  </si>
  <si>
    <t xml:space="preserve">@id on arc not specified in 2.1</t>
  </si>
  <si>
    <t xml:space="preserve">tests-report/1000-Concepts/1300-Labels/1321-LabelArcLang</t>
  </si>
  <si>
    <t xml:space="preserve">1321_V01_from.xsd</t>
  </si>
  <si>
    <t xml:space="preserve">1321_V01_to.xsd</t>
  </si>
  <si>
    <t xml:space="preserve">Change @xml:lang content on arc</t>
  </si>
  <si>
    <t xml:space="preserve">@xml:lang function on arc not specified in 2.1</t>
  </si>
  <si>
    <t xml:space="preserve">1321_V02_from.xsd</t>
  </si>
  <si>
    <t xml:space="preserve">1321_V02_to.xsd</t>
  </si>
  <si>
    <t xml:space="preserve">Add @xml:lang to arc</t>
  </si>
  <si>
    <t xml:space="preserve">1321_V03_from.xsd</t>
  </si>
  <si>
    <t xml:space="preserve">1321_V03_to.xsd</t>
  </si>
  <si>
    <t xml:space="preserve">Delete @xml:lang from arc</t>
  </si>
  <si>
    <t xml:space="preserve">tests-report/1000-Concepts/1300-Labels/1322-LabelArcSpace</t>
  </si>
  <si>
    <t xml:space="preserve">1322_V01_from.xsd</t>
  </si>
  <si>
    <t xml:space="preserve">1322_V01_to.xsd</t>
  </si>
  <si>
    <t xml:space="preserve">Change @xml:space content on arc</t>
  </si>
  <si>
    <t xml:space="preserve">@xml:space function on arc not specified in 2.1</t>
  </si>
  <si>
    <t xml:space="preserve">1322_V02_from.xsd</t>
  </si>
  <si>
    <t xml:space="preserve">1322_V02_to.xsd</t>
  </si>
  <si>
    <t xml:space="preserve">Add @xml:space on arc</t>
  </si>
  <si>
    <t xml:space="preserve">1322_V03_from.xsd</t>
  </si>
  <si>
    <t xml:space="preserve">1322_V03_to.xsd</t>
  </si>
  <si>
    <t xml:space="preserve">Delete @xml:space from arc</t>
  </si>
  <si>
    <t xml:space="preserve">tests-report/1000-Concepts/1300-Labels/1323-LabelArcBase</t>
  </si>
  <si>
    <t xml:space="preserve">@xml:base on arc</t>
  </si>
  <si>
    <t xml:space="preserve">tests-report/1000-Concepts/1300-Labels/1324-LabelRole</t>
  </si>
  <si>
    <t xml:space="preserve">1324_V01_from.xsd</t>
  </si>
  <si>
    <t xml:space="preserve">1324_V01_to.xsd</t>
  </si>
  <si>
    <t xml:space="preserve">Change @xlink:role content from standard to terse on resource</t>
  </si>
  <si>
    <t xml:space="preserve">U1401</t>
  </si>
  <si>
    <t xml:space="preserve">1324_V02_from.xsd</t>
  </si>
  <si>
    <t xml:space="preserve">1324_V02_to.xsd</t>
  </si>
  <si>
    <t xml:space="preserve">Change @xlink:role content from empty to standard on resource</t>
  </si>
  <si>
    <t xml:space="preserve">tests-report/1000-Concepts/1300-Labels/1325-LabelTitle</t>
  </si>
  <si>
    <t xml:space="preserve">1325_V01_from.xsd</t>
  </si>
  <si>
    <t xml:space="preserve">1325_V01_to.xsd</t>
  </si>
  <si>
    <t xml:space="preserve">Change @xlink:title content on resource</t>
  </si>
  <si>
    <t xml:space="preserve">1325_V02_from.xsd</t>
  </si>
  <si>
    <t xml:space="preserve">1325_V02_to.xsd</t>
  </si>
  <si>
    <t xml:space="preserve">Add @xlink:title on resource</t>
  </si>
  <si>
    <t xml:space="preserve">1325_V03_from.xsd</t>
  </si>
  <si>
    <t xml:space="preserve">1325_V03_to.xsd</t>
  </si>
  <si>
    <t xml:space="preserve">Delete @xlink:title from resource</t>
  </si>
  <si>
    <t xml:space="preserve">tests-report/1000-Concepts/1300-Labels/1326-LabelBase</t>
  </si>
  <si>
    <t xml:space="preserve">@xml:base on resource</t>
  </si>
  <si>
    <t xml:space="preserve">tests-report/1000-Concepts/1300-Labels/1327-LabelID</t>
  </si>
  <si>
    <t xml:space="preserve">1327_V01_from.xsd</t>
  </si>
  <si>
    <t xml:space="preserve">1327_V01_to.xsd</t>
  </si>
  <si>
    <t xml:space="preserve">Change @id content on resource</t>
  </si>
  <si>
    <t xml:space="preserve">1327_V02_from.xsd</t>
  </si>
  <si>
    <t xml:space="preserve">1327_V02_to.xsd</t>
  </si>
  <si>
    <t xml:space="preserve">Add @id on resource</t>
  </si>
  <si>
    <t xml:space="preserve">1327_V03_from.xsd</t>
  </si>
  <si>
    <t xml:space="preserve">1327_V03_to.xsd</t>
  </si>
  <si>
    <t xml:space="preserve">Delete @id on resource</t>
  </si>
  <si>
    <t xml:space="preserve">tests-report/1000-Concepts/1300-Labels/1328-LabelSpace</t>
  </si>
  <si>
    <t xml:space="preserve">1328_V01_from.xsd</t>
  </si>
  <si>
    <t xml:space="preserve">1328_V01_to.xsd</t>
  </si>
  <si>
    <t xml:space="preserve">Change @xml:space content on resource</t>
  </si>
  <si>
    <t xml:space="preserve">1328_V02_from.xsd</t>
  </si>
  <si>
    <t xml:space="preserve">1328_V02_to.xsd</t>
  </si>
  <si>
    <t xml:space="preserve">Add @xml:space on resource</t>
  </si>
  <si>
    <t xml:space="preserve">1328_V03_from.xsd</t>
  </si>
  <si>
    <t xml:space="preserve">1328_V03_to.xsd</t>
  </si>
  <si>
    <t xml:space="preserve">Delete @xml:space from resource</t>
  </si>
  <si>
    <t xml:space="preserve">tests-report/1000-Concepts/1300-Labels/1329-LabelLang</t>
  </si>
  <si>
    <t xml:space="preserve">1329_V01_from.xsd</t>
  </si>
  <si>
    <t xml:space="preserve">1329_V01_to.xsd</t>
  </si>
  <si>
    <t xml:space="preserve">Change @xml:lang content on resource</t>
  </si>
  <si>
    <t xml:space="preserve">1329_V04_from.xsd</t>
  </si>
  <si>
    <t xml:space="preserve">1329_V04_to.xsd</t>
  </si>
  <si>
    <t xml:space="preserve">Change @xml:lang content on resource region indication added</t>
  </si>
  <si>
    <t xml:space="preserve">tests-report/1000-Concepts/1300-Labels/1330-LabelCustomAttribute</t>
  </si>
  <si>
    <t xml:space="preserve">Custom attribute on resource</t>
  </si>
  <si>
    <t xml:space="preserve">Custom attribute on resource is not allowed</t>
  </si>
  <si>
    <t xml:space="preserve">tests-report/1000-Concepts/1300-Labels/1331-LabelElement</t>
  </si>
  <si>
    <t xml:space="preserve">1331_V01_from.xsd</t>
  </si>
  <si>
    <t xml:space="preserve">1331_V01_to.xsd</t>
  </si>
  <si>
    <t xml:space="preserve">Change resource element node</t>
  </si>
  <si>
    <t xml:space="preserve">Custom label resource element is prohibited</t>
  </si>
  <si>
    <t xml:space="preserve">tests-report/1000-Concepts/1300-Labels/1332-LabelContent</t>
  </si>
  <si>
    <t xml:space="preserve">1332_V01_from.xsd</t>
  </si>
  <si>
    <t xml:space="preserve">1332_V01_to.xsd</t>
  </si>
  <si>
    <t xml:space="preserve">Change resource content</t>
  </si>
  <si>
    <t xml:space="preserve">U1402</t>
  </si>
  <si>
    <t xml:space="preserve">1332_V02_from.xsd</t>
  </si>
  <si>
    <t xml:space="preserve">1332_V02_to.xsd</t>
  </si>
  <si>
    <t xml:space="preserve">Add second resource with same @xlink:label</t>
  </si>
  <si>
    <t xml:space="preserve">tests-report/1000-Concepts/1400-References/1401-ReferenceLocatorElement</t>
  </si>
  <si>
    <t xml:space="preserve">1401_V01_from.xsd</t>
  </si>
  <si>
    <t xml:space="preserve">1401_V01_to.xsd</t>
  </si>
  <si>
    <t xml:space="preserve">ver:namespaceRename, verce:conceptReferenceDelete</t>
  </si>
  <si>
    <t xml:space="preserve">tests-report/1000-Concepts/1400-References/1402-ReferenceLocatorCustomAttribute</t>
  </si>
  <si>
    <t xml:space="preserve">1402_V01_from.xsd</t>
  </si>
  <si>
    <t xml:space="preserve">1402_V01_to.xsd</t>
  </si>
  <si>
    <t xml:space="preserve">Add @custom:attrib on locator</t>
  </si>
  <si>
    <t xml:space="preserve">tests-report/1000-Concepts/1400-References/1403-ReferenceLocatorHref</t>
  </si>
  <si>
    <t xml:space="preserve">1403_V01_from.xsd</t>
  </si>
  <si>
    <t xml:space="preserve">1403_V01_to.xsd</t>
  </si>
  <si>
    <t xml:space="preserve">Add reference relation on concept</t>
  </si>
  <si>
    <t xml:space="preserve">ver:namespaceRename, verce:conceptReferenceAdd</t>
  </si>
  <si>
    <t xml:space="preserve">1403_V02_from.xsd</t>
  </si>
  <si>
    <t xml:space="preserve">1403_V02_to.xsd</t>
  </si>
  <si>
    <t xml:space="preserve">Delete reference relation on concept</t>
  </si>
  <si>
    <t xml:space="preserve">1403_V03_from.xsd</t>
  </si>
  <si>
    <t xml:space="preserve">1403_V03_to.xsd</t>
  </si>
  <si>
    <t xml:space="preserve">Add reference arc and resource on concept</t>
  </si>
  <si>
    <t xml:space="preserve">tests-report/1000-Concepts/1400-References/1404-ReferenceLocatorLabel</t>
  </si>
  <si>
    <t xml:space="preserve">1404_V01_from.xsd</t>
  </si>
  <si>
    <t xml:space="preserve">1404_V01_to.xsd</t>
  </si>
  <si>
    <t xml:space="preserve">tests-report/1000-Concepts/1400-References/1405-ReferenceLocatorBase</t>
  </si>
  <si>
    <t xml:space="preserve">tests-report/1000-Concepts/1400-References/1406-ReferenceLocatorID</t>
  </si>
  <si>
    <t xml:space="preserve">tests-report/1000-Concepts/1400-References/1407-ReferenceLocatorLang</t>
  </si>
  <si>
    <t xml:space="preserve">tests-report/1000-Concepts/1400-References/1408-ReferenceLocatorSpace</t>
  </si>
  <si>
    <t xml:space="preserve">tests-report/1000-Concepts/1400-References/1409-ReferenceLocatorTitle</t>
  </si>
  <si>
    <t xml:space="preserve">1409_V01_from.xsd</t>
  </si>
  <si>
    <t xml:space="preserve">1409_V01_to.xsd</t>
  </si>
  <si>
    <t xml:space="preserve">1409_V02_from.xsd</t>
  </si>
  <si>
    <t xml:space="preserve">1409_V02_to.xsd</t>
  </si>
  <si>
    <t xml:space="preserve">1409_V03_from.xsd</t>
  </si>
  <si>
    <t xml:space="preserve">1409_V03_to.xsd</t>
  </si>
  <si>
    <t xml:space="preserve">tests-report/1000-Concepts/1400-References/1410-ReferenceLocatorRole</t>
  </si>
  <si>
    <t xml:space="preserve">1410_V01_from.xsd</t>
  </si>
  <si>
    <t xml:space="preserve">1410_V01_to.xsd</t>
  </si>
  <si>
    <t xml:space="preserve">Not specified in 2.1</t>
  </si>
  <si>
    <t xml:space="preserve">1410_V02_from.xsd</t>
  </si>
  <si>
    <t xml:space="preserve">1410_V02_to.xsd</t>
  </si>
  <si>
    <t xml:space="preserve">1410_V03_from.xsd</t>
  </si>
  <si>
    <t xml:space="preserve">1410_V03_to.xsd</t>
  </si>
  <si>
    <t xml:space="preserve">tests-report/1000-Concepts/1400-References/1411-ReferenceArcActuate</t>
  </si>
  <si>
    <t xml:space="preserve">1411_V01_from.xsd</t>
  </si>
  <si>
    <t xml:space="preserve">1411_V01_to.xsd</t>
  </si>
  <si>
    <t xml:space="preserve">1411_V02_from.xsd</t>
  </si>
  <si>
    <t xml:space="preserve">1411_V02_to.xsd</t>
  </si>
  <si>
    <t xml:space="preserve">1411_V03_from.xsd</t>
  </si>
  <si>
    <t xml:space="preserve">1411_V03_to.xsd</t>
  </si>
  <si>
    <t xml:space="preserve">1411_V04_from.xsd</t>
  </si>
  <si>
    <t xml:space="preserve">1411_V04_to.xsd</t>
  </si>
  <si>
    <t xml:space="preserve">1411_V05_from.xsd</t>
  </si>
  <si>
    <t xml:space="preserve">1411_V05_to.xsd</t>
  </si>
  <si>
    <t xml:space="preserve">tests-report/1000-Concepts/1400-References/1412-ReferenceArcShow</t>
  </si>
  <si>
    <t xml:space="preserve">1412_V01_from.xsd</t>
  </si>
  <si>
    <t xml:space="preserve">1412_V01_to.xsd</t>
  </si>
  <si>
    <t xml:space="preserve">1412_V02_from.xsd</t>
  </si>
  <si>
    <t xml:space="preserve">1412_V02_to.xsd</t>
  </si>
  <si>
    <t xml:space="preserve">1412_V03_from.xsd</t>
  </si>
  <si>
    <t xml:space="preserve">1412_V03_to.xsd</t>
  </si>
  <si>
    <t xml:space="preserve">1412_V04_from.xsd</t>
  </si>
  <si>
    <t xml:space="preserve">1412_V04_to.xsd</t>
  </si>
  <si>
    <t xml:space="preserve">1412_V05_from.xsd</t>
  </si>
  <si>
    <t xml:space="preserve">1412_V05_to.xsd</t>
  </si>
  <si>
    <t xml:space="preserve">tests-report/1000-Concepts/1400-References/1413-ReferenceArcTitle</t>
  </si>
  <si>
    <t xml:space="preserve">1413_V01_from.xsd</t>
  </si>
  <si>
    <t xml:space="preserve">1413_V01_to.xsd</t>
  </si>
  <si>
    <t xml:space="preserve">1413_V02_from.xsd</t>
  </si>
  <si>
    <t xml:space="preserve">1413_V02_to.xsd</t>
  </si>
  <si>
    <t xml:space="preserve">1413_V03_from.xsd</t>
  </si>
  <si>
    <t xml:space="preserve">1413_V03_to.xsd</t>
  </si>
  <si>
    <t xml:space="preserve">tests-report/1000-Concepts/1400-References/1414-ReferenceArcOrder</t>
  </si>
  <si>
    <t xml:space="preserve">@order not specified in 2.1</t>
  </si>
  <si>
    <t xml:space="preserve">tests-report/1000-Concepts/1400-References/1415-ReferenceArcArcrole</t>
  </si>
  <si>
    <t xml:space="preserve">1415_V01_from.xsd</t>
  </si>
  <si>
    <t xml:space="preserve">1415_V01_to.xsd</t>
  </si>
  <si>
    <t xml:space="preserve">ver:namespaceRename, verce:conceptReferenceAdd, verce:conceptReferenceDelete</t>
  </si>
  <si>
    <t xml:space="preserve">tests-report/1000-Concepts/1400-References/1416-ReferenceArcCustomAttribute</t>
  </si>
  <si>
    <t xml:space="preserve">1416_V01_from.xsd</t>
  </si>
  <si>
    <t xml:space="preserve">1416_V01_to.xsd</t>
  </si>
  <si>
    <t xml:space="preserve">1416_V02_from.xsd</t>
  </si>
  <si>
    <t xml:space="preserve">1416_V02_to.xsd</t>
  </si>
  <si>
    <t xml:space="preserve">1416_V03_from.xsd</t>
  </si>
  <si>
    <t xml:space="preserve">1416_V03_to.xsd</t>
  </si>
  <si>
    <t xml:space="preserve">1416_V04_from.xsd</t>
  </si>
  <si>
    <t xml:space="preserve">1416_V04_to.xsd</t>
  </si>
  <si>
    <t xml:space="preserve">ver:namespaceRename, verce:conceptReferenceChange</t>
  </si>
  <si>
    <t xml:space="preserve">1416_V05_from.xsd</t>
  </si>
  <si>
    <t xml:space="preserve">1416_V05_to.xsd</t>
  </si>
  <si>
    <t xml:space="preserve">1416_V06_from.xsd</t>
  </si>
  <si>
    <t xml:space="preserve">1416_V06_to.xsd</t>
  </si>
  <si>
    <t xml:space="preserve">tests-report/1000-Concepts/1400-References/1417-ReferenceArcPriority</t>
  </si>
  <si>
    <t xml:space="preserve">1417_V01_from.xsd</t>
  </si>
  <si>
    <t xml:space="preserve">1417_V01_to.xsd</t>
  </si>
  <si>
    <t xml:space="preserve">ver:namespaceRename, verce:conceptReferenceDelete, verce:conceptReferenceAdd</t>
  </si>
  <si>
    <t xml:space="preserve">Original reference is being overridden</t>
  </si>
  <si>
    <t xml:space="preserve">1417_V02_from.xsd</t>
  </si>
  <si>
    <t xml:space="preserve">1417_V02_to.xsd</t>
  </si>
  <si>
    <t xml:space="preserve">Still only one reference attached, so no override</t>
  </si>
  <si>
    <t xml:space="preserve">1417_V03_from.xsd</t>
  </si>
  <si>
    <t xml:space="preserve">1417_V03_to.xsd</t>
  </si>
  <si>
    <t xml:space="preserve">tests-report/1000-Concepts/1400-References/1418-ReferenceArcElement</t>
  </si>
  <si>
    <t xml:space="preserve">1418_V01_from.xsd</t>
  </si>
  <si>
    <t xml:space="preserve">1418_V01_to.xsd</t>
  </si>
  <si>
    <t xml:space="preserve">tests-report/1000-Concepts/1400-References/1419-ReferenceArcUse</t>
  </si>
  <si>
    <t xml:space="preserve">1419_V01_from.xsd</t>
  </si>
  <si>
    <t xml:space="preserve">1419_V01_to.xsd</t>
  </si>
  <si>
    <t xml:space="preserve">1419_V02_from.xsd</t>
  </si>
  <si>
    <t xml:space="preserve">1419_V02_to.xsd</t>
  </si>
  <si>
    <t xml:space="preserve">1419_V03_from.xsd</t>
  </si>
  <si>
    <t xml:space="preserve">1419_V03_to.xsd</t>
  </si>
  <si>
    <t xml:space="preserve">tests-report/1000-Concepts/1400-References/1420-ReferenceArcID</t>
  </si>
  <si>
    <t xml:space="preserve">tests-report/1000-Concepts/1400-References/1421-ReferenceArcLang</t>
  </si>
  <si>
    <t xml:space="preserve">1421_V01_from.xsd</t>
  </si>
  <si>
    <t xml:space="preserve">1421_V01_to.xsd</t>
  </si>
  <si>
    <t xml:space="preserve">1421_V02_from.xsd</t>
  </si>
  <si>
    <t xml:space="preserve">1421_V02_to.xsd</t>
  </si>
  <si>
    <t xml:space="preserve">1421_V03_from.xsd</t>
  </si>
  <si>
    <t xml:space="preserve">1421_V03_to.xsd</t>
  </si>
  <si>
    <t xml:space="preserve">tests-report/1000-Concepts/1400-References/1422-ReferenceArcSpace</t>
  </si>
  <si>
    <t xml:space="preserve">1422_V01_from.xsd</t>
  </si>
  <si>
    <t xml:space="preserve">1422_V01_to.xsd</t>
  </si>
  <si>
    <t xml:space="preserve">1422_V02_from.xsd</t>
  </si>
  <si>
    <t xml:space="preserve">1422_V02_to.xsd</t>
  </si>
  <si>
    <t xml:space="preserve">1422_V03_from.xsd</t>
  </si>
  <si>
    <t xml:space="preserve">1422_V03_to.xsd</t>
  </si>
  <si>
    <t xml:space="preserve">tests-report/1000-Concepts/1400-References/1423-ReferenceArcBase</t>
  </si>
  <si>
    <t xml:space="preserve">tests-report/1000-Concepts/1400-References/1424-ReferenceRole</t>
  </si>
  <si>
    <t xml:space="preserve">1424_V01_from.xsd</t>
  </si>
  <si>
    <t xml:space="preserve">1424_V01_to.xsd</t>
  </si>
  <si>
    <t xml:space="preserve">Change @xlink:role content on resource</t>
  </si>
  <si>
    <t xml:space="preserve">1424_V02_from.xsd</t>
  </si>
  <si>
    <t xml:space="preserve">1424_V02_to.xsd</t>
  </si>
  <si>
    <t xml:space="preserve">tests-report/1000-Concepts/1400-References/1425-ReferenceTitle</t>
  </si>
  <si>
    <t xml:space="preserve">1425_V01_from.xsd</t>
  </si>
  <si>
    <t xml:space="preserve">1425_V01_to.xsd</t>
  </si>
  <si>
    <t xml:space="preserve">1425_V02_from.xsd</t>
  </si>
  <si>
    <t xml:space="preserve">1425_V02_to.xsd</t>
  </si>
  <si>
    <t xml:space="preserve">1425_V03_from.xsd</t>
  </si>
  <si>
    <t xml:space="preserve">1425_V03_to.xsd</t>
  </si>
  <si>
    <t xml:space="preserve">tests-report/1000-Concepts/1400-References/1426-ReferenceBase</t>
  </si>
  <si>
    <t xml:space="preserve">tests-report/1000-Concepts/1400-References/1427-ReferenceID</t>
  </si>
  <si>
    <t xml:space="preserve">1427_V01_from.xsd</t>
  </si>
  <si>
    <t xml:space="preserve">1427_V01_to.xsd</t>
  </si>
  <si>
    <t xml:space="preserve">1427_V02_from.xsd</t>
  </si>
  <si>
    <t xml:space="preserve">1427_V02_to.xsd</t>
  </si>
  <si>
    <t xml:space="preserve">1427_V03_from.xsd</t>
  </si>
  <si>
    <t xml:space="preserve">1427_V03_to.xsd</t>
  </si>
  <si>
    <t xml:space="preserve">tests-report/1000-Concepts/1400-References/1428-ReferenceSpace</t>
  </si>
  <si>
    <t xml:space="preserve">1428_V01_from.xsd</t>
  </si>
  <si>
    <t xml:space="preserve">1428_V01_to.xsd</t>
  </si>
  <si>
    <t xml:space="preserve">1428_V02_from.xsd</t>
  </si>
  <si>
    <t xml:space="preserve">1428_V02_to.xsd</t>
  </si>
  <si>
    <t xml:space="preserve">1428_V03_from.xsd</t>
  </si>
  <si>
    <t xml:space="preserve">1428_V03_to.xsd</t>
  </si>
  <si>
    <t xml:space="preserve">tests-report/1000-Concepts/1400-References/1429-ReferenceLang</t>
  </si>
  <si>
    <t xml:space="preserve">@xml:lang on resource</t>
  </si>
  <si>
    <t xml:space="preserve">@xml:lang not allowed on reference resources</t>
  </si>
  <si>
    <t xml:space="preserve">tests-report/1000-Concepts/1400-References/1430-ReferenceCustomAttribute</t>
  </si>
  <si>
    <t xml:space="preserve">Custom attributes are not allowed on reference resources</t>
  </si>
  <si>
    <t xml:space="preserve">tests-report/1000-Concepts/1400-References/1431-ReferenceElement</t>
  </si>
  <si>
    <t xml:space="preserve">1431_V01_from.xsd</t>
  </si>
  <si>
    <t xml:space="preserve">1431_V01_to.xsd</t>
  </si>
  <si>
    <t xml:space="preserve">Custom reference resource element is prohibited</t>
  </si>
  <si>
    <t xml:space="preserve">tests-report/1000-Concepts/1400-References/1432-ReferenceContent</t>
  </si>
  <si>
    <t xml:space="preserve">1432_V01_from.xsd</t>
  </si>
  <si>
    <t xml:space="preserve">1432_V01_to.xsd</t>
  </si>
  <si>
    <t xml:space="preserve">Change resource content (text)</t>
  </si>
  <si>
    <t xml:space="preserve">1432_V02_from.xsd</t>
  </si>
  <si>
    <t xml:space="preserve">1432_V02_to.xsd</t>
  </si>
  <si>
    <t xml:space="preserve">1432_V03_from.xsd</t>
  </si>
  <si>
    <t xml:space="preserve">1432_V03_to.xsd</t>
  </si>
  <si>
    <t xml:space="preserve">Change resource content (ref node)</t>
  </si>
  <si>
    <t xml:space="preserve">tests-report/2000-Relationships/2100-Presentation/2101-PresentationArcOrder</t>
  </si>
  <si>
    <t xml:space="preserve">2101_V01_from.xsd</t>
  </si>
  <si>
    <t xml:space="preserve">2101_V01_to.xsd</t>
  </si>
  <si>
    <t xml:space="preserve">Change @order content on arc</t>
  </si>
  <si>
    <t xml:space="preserve">ver:namespaceRename, verrels:relationshipSetModelChange</t>
  </si>
  <si>
    <t xml:space="preserve">2101_V02_from.xsd</t>
  </si>
  <si>
    <t xml:space="preserve">2101_V02_to.xsd</t>
  </si>
  <si>
    <t xml:space="preserve">Add @order from arc</t>
  </si>
  <si>
    <t xml:space="preserve">No @order means value =  '1.0', so only 2nd relationship has changed</t>
  </si>
  <si>
    <t xml:space="preserve">2101_V03_from.xsd</t>
  </si>
  <si>
    <t xml:space="preserve">2101_V03_to.xsd</t>
  </si>
  <si>
    <t xml:space="preserve">Delete @order to arc</t>
  </si>
  <si>
    <t xml:space="preserve">tests-report/2000-Relationships/2100-Presentation/2102-PresentationArcPriority</t>
  </si>
  <si>
    <t xml:space="preserve">2102_V01_from.xsd</t>
  </si>
  <si>
    <t xml:space="preserve">2102_V01_to.xsd</t>
  </si>
  <si>
    <t xml:space="preserve">2102_V02_from.xsd</t>
  </si>
  <si>
    <t xml:space="preserve">2102_V02_to.xsd</t>
  </si>
  <si>
    <t xml:space="preserve">No @priority means a priority = '1', so only first entry has been changed</t>
  </si>
  <si>
    <t xml:space="preserve">2102_V03_from.xsd</t>
  </si>
  <si>
    <t xml:space="preserve">2102_V03_to.xsd</t>
  </si>
  <si>
    <t xml:space="preserve">tests-report/2000-Relationships/2100-Presentation/2103-PresentationArcUse</t>
  </si>
  <si>
    <t xml:space="preserve">2103_V01_from.xsd</t>
  </si>
  <si>
    <t xml:space="preserve">2103_V01_to.xsd</t>
  </si>
  <si>
    <t xml:space="preserve">ver:namespaceRename, verrels:relationshipSetModelAdd, verrels:relationshipSetModelDelete</t>
  </si>
  <si>
    <t xml:space="preserve">Since @use='prohibited' means the effective loss of the relationship this can only cause add/delete events and no change on the attribute content</t>
  </si>
  <si>
    <t xml:space="preserve">2103_V02_from.xsd</t>
  </si>
  <si>
    <t xml:space="preserve">2103_V02_to.xsd</t>
  </si>
  <si>
    <t xml:space="preserve">Add @use from arc</t>
  </si>
  <si>
    <t xml:space="preserve">ver:namespaceRename, verrels:relationshipSetModelAdd</t>
  </si>
  <si>
    <t xml:space="preserve">2103_V03_from.xsd</t>
  </si>
  <si>
    <t xml:space="preserve">2103_V03_to.xsd</t>
  </si>
  <si>
    <t xml:space="preserve">Delete @use on arc</t>
  </si>
  <si>
    <t xml:space="preserve">tests-report/2000-Relationships/2100-Presentation/2104-PresentationArcActuate</t>
  </si>
  <si>
    <t xml:space="preserve">2104_V01_from.xsd</t>
  </si>
  <si>
    <t xml:space="preserve">2104_V01_to.xsd</t>
  </si>
  <si>
    <t xml:space="preserve">2104_V02_from.xsd</t>
  </si>
  <si>
    <t xml:space="preserve">2104_V02_to.xsd</t>
  </si>
  <si>
    <t xml:space="preserve">Add @xlink:actuate to arc </t>
  </si>
  <si>
    <t xml:space="preserve">2104_V03_from.xsd</t>
  </si>
  <si>
    <t xml:space="preserve">2104_V03_to.xsd</t>
  </si>
  <si>
    <t xml:space="preserve">Delete @xlink:actuate from arc </t>
  </si>
  <si>
    <t xml:space="preserve">2104_V04_from.xsd</t>
  </si>
  <si>
    <t xml:space="preserve">2104_V04_to.xsd</t>
  </si>
  <si>
    <t xml:space="preserve">Add @xlink:actuate with default content to arc </t>
  </si>
  <si>
    <t xml:space="preserve">2104_V05_from.xsd</t>
  </si>
  <si>
    <t xml:space="preserve">2104_V05_to.xsd</t>
  </si>
  <si>
    <t xml:space="preserve">Delete @xlink:actuate with default content from arc </t>
  </si>
  <si>
    <t xml:space="preserve">tests-report/2000-Relationships/2100-Presentation/2105-PresentationArcShow</t>
  </si>
  <si>
    <t xml:space="preserve">2105_V01_from.xsd</t>
  </si>
  <si>
    <t xml:space="preserve">2105_V01_to.xsd</t>
  </si>
  <si>
    <t xml:space="preserve">2105_V02_from.xsd</t>
  </si>
  <si>
    <t xml:space="preserve">2105_V02_to.xsd</t>
  </si>
  <si>
    <t xml:space="preserve">2105_V03_from.xsd</t>
  </si>
  <si>
    <t xml:space="preserve">2105_V03_to.xsd</t>
  </si>
  <si>
    <t xml:space="preserve">2105_V04_from.xsd</t>
  </si>
  <si>
    <t xml:space="preserve">2105_V04_to.xsd</t>
  </si>
  <si>
    <t xml:space="preserve">2105_V05_from.xsd</t>
  </si>
  <si>
    <t xml:space="preserve">2105_V05_to.xsd</t>
  </si>
  <si>
    <t xml:space="preserve">tests-report/2000-Relationships/2100-Presentation/2106-PresentationArcTitle</t>
  </si>
  <si>
    <t xml:space="preserve">2106_V01_from.xsd</t>
  </si>
  <si>
    <t xml:space="preserve">2106_V01_to.xsd</t>
  </si>
  <si>
    <t xml:space="preserve">2106_V02_from.xsd</t>
  </si>
  <si>
    <t xml:space="preserve">2106_V02_to.xsd</t>
  </si>
  <si>
    <t xml:space="preserve">Add @xlink:title on arc</t>
  </si>
  <si>
    <t xml:space="preserve">2106_V03_from.xsd</t>
  </si>
  <si>
    <t xml:space="preserve">2106_V03_to.xsd</t>
  </si>
  <si>
    <t xml:space="preserve">tests-report/2000-Relationships/2100-Presentation/2107-PresentationArcID</t>
  </si>
  <si>
    <t xml:space="preserve">@id content on arc</t>
  </si>
  <si>
    <t xml:space="preserve">tests-report/2000-Relationships/2100-Presentation/2108-PresentationArcLang</t>
  </si>
  <si>
    <t xml:space="preserve">2108_V01_from.xsd</t>
  </si>
  <si>
    <t xml:space="preserve">2108_V01_to.xsd</t>
  </si>
  <si>
    <t xml:space="preserve">2108_V02_from.xsd</t>
  </si>
  <si>
    <t xml:space="preserve">2108_V02_to.xsd</t>
  </si>
  <si>
    <t xml:space="preserve">Add @xml:lang on arc</t>
  </si>
  <si>
    <t xml:space="preserve">2108_V03_from.xsd</t>
  </si>
  <si>
    <t xml:space="preserve">2108_V03_to.xsd</t>
  </si>
  <si>
    <t xml:space="preserve">tests-report/2000-Relationships/2100-Presentation/2109-PresentationArcSpace</t>
  </si>
  <si>
    <t xml:space="preserve">2109_V01_from.xsd</t>
  </si>
  <si>
    <t xml:space="preserve">2109_V01_to.xsd</t>
  </si>
  <si>
    <t xml:space="preserve">2109_V02_from.xsd</t>
  </si>
  <si>
    <t xml:space="preserve">2109_V02_to.xsd</t>
  </si>
  <si>
    <t xml:space="preserve">2109_V03_from.xsd</t>
  </si>
  <si>
    <t xml:space="preserve">2109_V03_to.xsd</t>
  </si>
  <si>
    <t xml:space="preserve">tests-report/2000-Relationships/2100-Presentation/2110-PresentationArcPreferredLabel</t>
  </si>
  <si>
    <t xml:space="preserve">2110_V01_from.xsd</t>
  </si>
  <si>
    <t xml:space="preserve">2110_V01_to.xsd</t>
  </si>
  <si>
    <t xml:space="preserve">Change @preferredLabel content on arc</t>
  </si>
  <si>
    <t xml:space="preserve">2110_V02_from.xsd</t>
  </si>
  <si>
    <t xml:space="preserve">2110_V02_to.xsd</t>
  </si>
  <si>
    <t xml:space="preserve">Add @preferredLabel on arc</t>
  </si>
  <si>
    <t xml:space="preserve">2110_V03_from.xsd</t>
  </si>
  <si>
    <t xml:space="preserve">2110_V03_to.xsd</t>
  </si>
  <si>
    <t xml:space="preserve">Delete @preferredLabel from arc</t>
  </si>
  <si>
    <t xml:space="preserve">tests-report/2000-Relationships/2100-Presentation/2111-PresentationArcCustomAttribute</t>
  </si>
  <si>
    <t xml:space="preserve">2111_V01_from.xsd</t>
  </si>
  <si>
    <t xml:space="preserve">2111_V01_to.xsd</t>
  </si>
  <si>
    <t xml:space="preserve">2111_V02_from.xsd</t>
  </si>
  <si>
    <t xml:space="preserve">2111_V02_to.xsd</t>
  </si>
  <si>
    <t xml:space="preserve">2111_V03_from.xsd</t>
  </si>
  <si>
    <t xml:space="preserve">2111_V03_to.xsd</t>
  </si>
  <si>
    <t xml:space="preserve">tests-report/2000-Relationships/2100-Presentation/2112-PresentationLocatorCustomAttribute</t>
  </si>
  <si>
    <t xml:space="preserve">tests-report/2000-Relationships/2100-Presentation/2113-PresentationLocatorHref</t>
  </si>
  <si>
    <t xml:space="preserve">2113_V01_from.xsd</t>
  </si>
  <si>
    <t xml:space="preserve">2113_V01_to.xsd</t>
  </si>
  <si>
    <t xml:space="preserve">Add presentation relation on concept</t>
  </si>
  <si>
    <t xml:space="preserve">U1215</t>
  </si>
  <si>
    <t xml:space="preserve">2113_V02_from.xsd</t>
  </si>
  <si>
    <t xml:space="preserve">2113_V02_to.xsd</t>
  </si>
  <si>
    <t xml:space="preserve">Delete presentation relation on concept</t>
  </si>
  <si>
    <t xml:space="preserve">ver:namespaceRename, verrels:relationshipSetModelDelete</t>
  </si>
  <si>
    <t xml:space="preserve">U1216</t>
  </si>
  <si>
    <t xml:space="preserve">tests-report/2000-Relationships/2100-Presentation/2114-PresentationLocatorLabel</t>
  </si>
  <si>
    <t xml:space="preserve">2114_V01_from.xsd</t>
  </si>
  <si>
    <t xml:space="preserve">2114_V01_to.xsd</t>
  </si>
  <si>
    <t xml:space="preserve">tests-report/2000-Relationships/2100-Presentation/2115-PresentationLocatorBase</t>
  </si>
  <si>
    <t xml:space="preserve">tests-report/2000-Relationships/2100-Presentation/2116-PresentationLocatorID</t>
  </si>
  <si>
    <t xml:space="preserve">@id not allowed on locator</t>
  </si>
  <si>
    <t xml:space="preserve">tests-report/2000-Relationships/2100-Presentation/2117-PresentationLocatorLang</t>
  </si>
  <si>
    <t xml:space="preserve">@xml:lang not allowed on locator</t>
  </si>
  <si>
    <t xml:space="preserve">tests-report/2000-Relationships/2100-Presentation/2118-PresentationLocatorSpace</t>
  </si>
  <si>
    <t xml:space="preserve">@xml:space not allowed on locator</t>
  </si>
  <si>
    <t xml:space="preserve">tests-report/2000-Relationships/2100-Presentation/2119-PresentationLocatorTitle</t>
  </si>
  <si>
    <t xml:space="preserve">2119_V01_from.xsd</t>
  </si>
  <si>
    <t xml:space="preserve">2119_V01_to.xsd</t>
  </si>
  <si>
    <t xml:space="preserve">2119_V02_from.xsd</t>
  </si>
  <si>
    <t xml:space="preserve">2119_V02_to.xsd</t>
  </si>
  <si>
    <t xml:space="preserve">2119_V03_from.xsd</t>
  </si>
  <si>
    <t xml:space="preserve">2119_V03_to.xsd</t>
  </si>
  <si>
    <t xml:space="preserve">tests-report/2000-Relationships/2100-Presentation/2120-PresentationLocatorRole</t>
  </si>
  <si>
    <t xml:space="preserve">2120_V01_from.xsd</t>
  </si>
  <si>
    <t xml:space="preserve">2120_V01_to.xsd</t>
  </si>
  <si>
    <t xml:space="preserve">Change @xlink:role on locator</t>
  </si>
  <si>
    <t xml:space="preserve">2120_V02_from.xsd</t>
  </si>
  <si>
    <t xml:space="preserve">2120_V02_to.xsd</t>
  </si>
  <si>
    <t xml:space="preserve">2120_V03_from.xsd</t>
  </si>
  <si>
    <t xml:space="preserve">2120_V03_to.xsd</t>
  </si>
  <si>
    <t xml:space="preserve">tests-report/2000-Relationships/2100-Presentation/2121-PresentationLocatorElement</t>
  </si>
  <si>
    <t xml:space="preserve">2121_V01_from.xsd</t>
  </si>
  <si>
    <t xml:space="preserve">2121_V01_to.xsd</t>
  </si>
  <si>
    <t xml:space="preserve">tests-report/2000-Relationships/2200-Definition/2201-EssenceAlias</t>
  </si>
  <si>
    <t xml:space="preserve">2201_V01_from.xsd</t>
  </si>
  <si>
    <t xml:space="preserve">2201_V01_to.xsd</t>
  </si>
  <si>
    <t xml:space="preserve">Add/Delete arc</t>
  </si>
  <si>
    <t xml:space="preserve">2201_V02_from.xsd</t>
  </si>
  <si>
    <t xml:space="preserve">2201_V02_to.xsd</t>
  </si>
  <si>
    <t xml:space="preserve">Add arc</t>
  </si>
  <si>
    <t xml:space="preserve">2201_V03_from.xsd</t>
  </si>
  <si>
    <t xml:space="preserve">2201_V03_to.xsd</t>
  </si>
  <si>
    <t xml:space="preserve">Delete arc</t>
  </si>
  <si>
    <t xml:space="preserve">tests-report/2000-Relationships/2200-Definition/2202-GeneralSpecial</t>
  </si>
  <si>
    <t xml:space="preserve">2202_V01_from.xsd</t>
  </si>
  <si>
    <t xml:space="preserve">2202_V01_to.xsd</t>
  </si>
  <si>
    <t xml:space="preserve">2202_V02_from.xsd</t>
  </si>
  <si>
    <t xml:space="preserve">2202_V02_to.xsd</t>
  </si>
  <si>
    <t xml:space="preserve">2202_V03_from.xsd</t>
  </si>
  <si>
    <t xml:space="preserve">2202_V03_to.xsd</t>
  </si>
  <si>
    <t xml:space="preserve">tests-report/2000-Relationships/2200-Definition/2203-RequiresElement</t>
  </si>
  <si>
    <t xml:space="preserve">2203_V01_from.xsd</t>
  </si>
  <si>
    <t xml:space="preserve">2203_V01_to.xsd</t>
  </si>
  <si>
    <t xml:space="preserve">2203_V02_from.xsd</t>
  </si>
  <si>
    <t xml:space="preserve">2203_V02_to.xsd</t>
  </si>
  <si>
    <t xml:space="preserve">2203_V03_from.xsd</t>
  </si>
  <si>
    <t xml:space="preserve">2203_V03_to.xsd</t>
  </si>
  <si>
    <t xml:space="preserve">tests-report/2000-Relationships/2200-Definition/2204-SimilarTuple</t>
  </si>
  <si>
    <t xml:space="preserve">2204_V01_from.xsd</t>
  </si>
  <si>
    <t xml:space="preserve">2204_V01_to.xsd</t>
  </si>
  <si>
    <t xml:space="preserve">2204_V02_from.xsd</t>
  </si>
  <si>
    <t xml:space="preserve">2204_V02_to.xsd</t>
  </si>
  <si>
    <t xml:space="preserve">2204_V03_from.xsd</t>
  </si>
  <si>
    <t xml:space="preserve">2204_V03_to.xsd</t>
  </si>
  <si>
    <t xml:space="preserve">tests-report/2000-Relationships/2200-Definition/2205-DomainMember</t>
  </si>
  <si>
    <t xml:space="preserve">2205_V01_from.xsd</t>
  </si>
  <si>
    <t xml:space="preserve">2205_V01_to.xsd</t>
  </si>
  <si>
    <t xml:space="preserve">Member is not a part of a valid cube and cannot be reported, so no business use.</t>
  </si>
  <si>
    <t xml:space="preserve">2205_V02_from.xsd</t>
  </si>
  <si>
    <t xml:space="preserve">2205_V02_to.xsd</t>
  </si>
  <si>
    <t xml:space="preserve">2205_V03_from.xsd</t>
  </si>
  <si>
    <t xml:space="preserve">2205_V03_to.xsd</t>
  </si>
  <si>
    <t xml:space="preserve">tests-report/2000-Relationships/2200-Definition/2206-DimensionDomain</t>
  </si>
  <si>
    <t xml:space="preserve">2206_V01_from.xsd</t>
  </si>
  <si>
    <t xml:space="preserve">2206_V01_to.xsd</t>
  </si>
  <si>
    <t xml:space="preserve">Domain is not a part of a valid cube and cannot be reported, so no business use.</t>
  </si>
  <si>
    <t xml:space="preserve">2206_V02_from.xsd</t>
  </si>
  <si>
    <t xml:space="preserve">2206_V02_to.xsd</t>
  </si>
  <si>
    <t xml:space="preserve">Domain replaced, dim-mem stays the same</t>
  </si>
  <si>
    <t xml:space="preserve">2206_V03_from.xsd</t>
  </si>
  <si>
    <t xml:space="preserve">2206_V03_to.xsd</t>
  </si>
  <si>
    <t xml:space="preserve">Add member to existing dim-dom</t>
  </si>
  <si>
    <t xml:space="preserve">2206_V04_from.xsd</t>
  </si>
  <si>
    <t xml:space="preserve">2206_V04_to.xsd</t>
  </si>
  <si>
    <t xml:space="preserve">Delete member from existing dim-dom</t>
  </si>
  <si>
    <t xml:space="preserve">tests-report/2000-Relationships/2200-Definition/2207-DimensionDefault</t>
  </si>
  <si>
    <t xml:space="preserve">2207_V01_from.xsd</t>
  </si>
  <si>
    <t xml:space="preserve">2207_V01_to.xsd</t>
  </si>
  <si>
    <t xml:space="preserve">Changed member that is the default</t>
  </si>
  <si>
    <t xml:space="preserve">DimensionDefault is not a part of a valid cube and cannot be reported, so no business use.</t>
  </si>
  <si>
    <t xml:space="preserve">2207_V02_from.xsd</t>
  </si>
  <si>
    <t xml:space="preserve">2207_V02_to.xsd</t>
  </si>
  <si>
    <t xml:space="preserve">Add dim-default arc</t>
  </si>
  <si>
    <t xml:space="preserve">2207_V03_from.xsd</t>
  </si>
  <si>
    <t xml:space="preserve">2207_V03_to.xsd</t>
  </si>
  <si>
    <t xml:space="preserve">Delete dim-default arc</t>
  </si>
  <si>
    <t xml:space="preserve">tests-report/2000-Relationships/2200-Definition/2208-HypercubeDimension</t>
  </si>
  <si>
    <t xml:space="preserve">2208_V01_from.xsd</t>
  </si>
  <si>
    <t xml:space="preserve">2208_V01_to.xsd</t>
  </si>
  <si>
    <t xml:space="preserve">Hypercube replaced, content remains the same</t>
  </si>
  <si>
    <t xml:space="preserve">Dimension is not a part of a valid cube and cannot be reported, so no business use.</t>
  </si>
  <si>
    <t xml:space="preserve">2208_V02_from.xsd</t>
  </si>
  <si>
    <t xml:space="preserve">2208_V02_to.xsd</t>
  </si>
  <si>
    <t xml:space="preserve">Dim inside Cube replaced, rest of content stays the same</t>
  </si>
  <si>
    <t xml:space="preserve">2208_V03_from.xsd</t>
  </si>
  <si>
    <t xml:space="preserve">2208_V03_to.xsd</t>
  </si>
  <si>
    <t xml:space="preserve">Add member to existing cube-dim-dom</t>
  </si>
  <si>
    <t xml:space="preserve">2208_V04_from.xsd</t>
  </si>
  <si>
    <t xml:space="preserve">2208_V04_to.xsd</t>
  </si>
  <si>
    <t xml:space="preserve">Add dim to existing cube by adding new dim with one member</t>
  </si>
  <si>
    <t xml:space="preserve">tests-report/2000-Relationships/2200-Definition/2209-all</t>
  </si>
  <si>
    <t xml:space="preserve">2209_V01_from.xsd</t>
  </si>
  <si>
    <t xml:space="preserve">2209_V01_to.xsd</t>
  </si>
  <si>
    <t xml:space="preserve">Delete all arc</t>
  </si>
  <si>
    <t xml:space="preserve">ver:namespaceRename, veria:aspectModelDelete</t>
  </si>
  <si>
    <t xml:space="preserve">All arc being removed will result that primary can still be reported, just not dimensionally. Removing the dimension from the primary has the same effect.</t>
  </si>
  <si>
    <t xml:space="preserve">2209_V02_from.xsd</t>
  </si>
  <si>
    <t xml:space="preserve">2209_V02_to.xsd</t>
  </si>
  <si>
    <t xml:space="preserve">Add all arc</t>
  </si>
  <si>
    <t xml:space="preserve">ver:namespaceRename, veria:aspectModelAdd</t>
  </si>
  <si>
    <t xml:space="preserve">Adding an all arc to a primary creates a dimensional aspect on the primary</t>
  </si>
  <si>
    <t xml:space="preserve">tests-report/2000-Relationships/2200-Definition/2210-notAll</t>
  </si>
  <si>
    <t xml:space="preserve">2210_V01_from.xsd</t>
  </si>
  <si>
    <t xml:space="preserve">2210_V01_to.xsd</t>
  </si>
  <si>
    <t xml:space="preserve">Delete notAll arc</t>
  </si>
  <si>
    <t xml:space="preserve">By deleting the notAll, the primary reverts back to the all content making the dimension and members available again.</t>
  </si>
  <si>
    <t xml:space="preserve">2210_V02_from.xsd</t>
  </si>
  <si>
    <t xml:space="preserve">2210_V02_to.xsd</t>
  </si>
  <si>
    <t xml:space="preserve">Add notAll arc</t>
  </si>
  <si>
    <t xml:space="preserve">By overruling the all with a notAll arc, the primary falls back to being non dimensional.</t>
  </si>
  <si>
    <t xml:space="preserve">2210_V03_from.xsd</t>
  </si>
  <si>
    <t xml:space="preserve">2210_V03_to.xsd</t>
  </si>
  <si>
    <t xml:space="preserve">Other member excluded through notAll</t>
  </si>
  <si>
    <t xml:space="preserve">ver:namespaceRename, veria:aspectModelChange</t>
  </si>
  <si>
    <t xml:space="preserve">Arguably this could also be represented by an aspectModelAdd and aspectModelDelete for the two members involved.</t>
  </si>
  <si>
    <t xml:space="preserve">tests-report/2000-Relationships/2200-Definition/2211-DefinitionArcOrder</t>
  </si>
  <si>
    <t xml:space="preserve">2211_V01_from.xsd</t>
  </si>
  <si>
    <t xml:space="preserve">2211_V01_to.xsd</t>
  </si>
  <si>
    <t xml:space="preserve">2211_V02_from.xsd</t>
  </si>
  <si>
    <t xml:space="preserve">2211_V02_to.xsd</t>
  </si>
  <si>
    <t xml:space="preserve">Add @order to arc</t>
  </si>
  <si>
    <t xml:space="preserve">2211_V03_from.xsd</t>
  </si>
  <si>
    <t xml:space="preserve">2211_V03_to.xsd</t>
  </si>
  <si>
    <t xml:space="preserve">Delete @order from arc</t>
  </si>
  <si>
    <t xml:space="preserve">tests-report/2000-Relationships/2200-Definition/2212-DefinitionArcPriority</t>
  </si>
  <si>
    <t xml:space="preserve">2212_V01_from.xsd</t>
  </si>
  <si>
    <t xml:space="preserve">2212_V01_to.xsd</t>
  </si>
  <si>
    <t xml:space="preserve">2212_V02_from.xsd</t>
  </si>
  <si>
    <t xml:space="preserve">2212_V02_to.xsd</t>
  </si>
  <si>
    <t xml:space="preserve">2212_V03_from.xsd</t>
  </si>
  <si>
    <t xml:space="preserve">2212_V03_to.xsd</t>
  </si>
  <si>
    <t xml:space="preserve">tests-report/2000-Relationships/2200-Definition/2213-DefinitionArcUse</t>
  </si>
  <si>
    <t xml:space="preserve">2213_V01_from.xsd</t>
  </si>
  <si>
    <t xml:space="preserve">2213_V01_to.xsd</t>
  </si>
  <si>
    <t xml:space="preserve">2213_V02_from.xsd</t>
  </si>
  <si>
    <t xml:space="preserve">2213_V02_to.xsd</t>
  </si>
  <si>
    <t xml:space="preserve">2213_V03_from.xsd</t>
  </si>
  <si>
    <t xml:space="preserve">2213_V03_to.xsd</t>
  </si>
  <si>
    <t xml:space="preserve">tests-report/2000-Relationships/2200-Definition/2214-DefinitionArcActuate</t>
  </si>
  <si>
    <t xml:space="preserve">2214_V01_from.xsd</t>
  </si>
  <si>
    <t xml:space="preserve">2214_V01_to.xsd</t>
  </si>
  <si>
    <t xml:space="preserve">2214_V02_from.xsd</t>
  </si>
  <si>
    <t xml:space="preserve">2214_V02_to.xsd</t>
  </si>
  <si>
    <t xml:space="preserve">2214_V03_from.xsd</t>
  </si>
  <si>
    <t xml:space="preserve">2214_V03_to.xsd</t>
  </si>
  <si>
    <t xml:space="preserve">2214_V04_from.xsd</t>
  </si>
  <si>
    <t xml:space="preserve">2214_V04_to.xsd</t>
  </si>
  <si>
    <t xml:space="preserve">2214_V05_from.xsd</t>
  </si>
  <si>
    <t xml:space="preserve">2214_V05_to.xsd</t>
  </si>
  <si>
    <t xml:space="preserve">tests-report/2000-Relationships/2200-Definition/2215-DefinitionArcShow</t>
  </si>
  <si>
    <t xml:space="preserve">2215_V01_from.xsd</t>
  </si>
  <si>
    <t xml:space="preserve">2215_V01_to.xsd</t>
  </si>
  <si>
    <t xml:space="preserve">2215_V02_from.xsd</t>
  </si>
  <si>
    <t xml:space="preserve">2215_V02_to.xsd</t>
  </si>
  <si>
    <t xml:space="preserve">2215_V03_from.xsd</t>
  </si>
  <si>
    <t xml:space="preserve">2215_V03_to.xsd</t>
  </si>
  <si>
    <t xml:space="preserve">2215_V04_from.xsd</t>
  </si>
  <si>
    <t xml:space="preserve">2215_V04_to.xsd</t>
  </si>
  <si>
    <t xml:space="preserve">2215_V05_from.xsd</t>
  </si>
  <si>
    <t xml:space="preserve">2215_V05_to.xsd</t>
  </si>
  <si>
    <t xml:space="preserve">tests-report/2000-Relationships/2200-Definition/2216-DefinitionArcTitle</t>
  </si>
  <si>
    <t xml:space="preserve">2216_V01_from.xsd</t>
  </si>
  <si>
    <t xml:space="preserve">2216_V01_to.xsd</t>
  </si>
  <si>
    <t xml:space="preserve">2216_V02_from.xsd</t>
  </si>
  <si>
    <t xml:space="preserve">2216_V02_to.xsd</t>
  </si>
  <si>
    <t xml:space="preserve">2216_V03_from.xsd</t>
  </si>
  <si>
    <t xml:space="preserve">2216_V03_to.xsd</t>
  </si>
  <si>
    <t xml:space="preserve">tests-report/2000-Relationships/2200-Definition/2117-DefinitionArcID</t>
  </si>
  <si>
    <t xml:space="preserve">tests-report/2000-Relationships/2200-Definition/2218-DefinitionArcLang</t>
  </si>
  <si>
    <t xml:space="preserve">2218_V01_from.xsd</t>
  </si>
  <si>
    <t xml:space="preserve">2218_V01_to.xsd</t>
  </si>
  <si>
    <t xml:space="preserve">2218_V02_from.xsd</t>
  </si>
  <si>
    <t xml:space="preserve">2218_V02_to.xsd</t>
  </si>
  <si>
    <t xml:space="preserve">2218_V03_from.xsd</t>
  </si>
  <si>
    <t xml:space="preserve">2218_V03_to.xsd</t>
  </si>
  <si>
    <t xml:space="preserve">tests-report/2000-Relationships/2200-Definition/2219-DefinitionArcSpace</t>
  </si>
  <si>
    <t xml:space="preserve">2219_V01_from.xsd</t>
  </si>
  <si>
    <t xml:space="preserve">2219_V01_to.xsd</t>
  </si>
  <si>
    <t xml:space="preserve">2219_V02_from.xsd</t>
  </si>
  <si>
    <t xml:space="preserve">2219_V02_to.xsd</t>
  </si>
  <si>
    <t xml:space="preserve">2219_V03_from.xsd</t>
  </si>
  <si>
    <t xml:space="preserve">2219_V03_to.xsd</t>
  </si>
  <si>
    <t xml:space="preserve">tests-report/2000-Relationships/2200-Definition/2220-DefinitionArcClosed</t>
  </si>
  <si>
    <t xml:space="preserve">2220_V01_from.xsd</t>
  </si>
  <si>
    <t xml:space="preserve">2220_V01_to.xsd</t>
  </si>
  <si>
    <t xml:space="preserve">Change @xbrldt:closed content on arc</t>
  </si>
  <si>
    <t xml:space="preserve">Opening cube1 allows testitem, which is a member in cube two, to enter</t>
  </si>
  <si>
    <t xml:space="preserve">U1706</t>
  </si>
  <si>
    <t xml:space="preserve">2220_V02_from.xsd</t>
  </si>
  <si>
    <t xml:space="preserve">2220_V02_to.xsd</t>
  </si>
  <si>
    <t xml:space="preserve">Same as V01 but with no mention of @closed, so fall back to default (=false)</t>
  </si>
  <si>
    <t xml:space="preserve">2220_V03_from.xsd</t>
  </si>
  <si>
    <t xml:space="preserve">2220_V03_to.xsd</t>
  </si>
  <si>
    <t xml:space="preserve">Delete @xbrldt:closed from arc</t>
  </si>
  <si>
    <t xml:space="preserve">Closed went from false to not present, reverts back to default = false.</t>
  </si>
  <si>
    <t xml:space="preserve">2220_V04_from.xsd</t>
  </si>
  <si>
    <t xml:space="preserve">2220_V04_to.xsd</t>
  </si>
  <si>
    <t xml:space="preserve">Add @xbrldt:closed on arc</t>
  </si>
  <si>
    <t xml:space="preserve">Closed went from not present to false, not present reverts back to default = false.</t>
  </si>
  <si>
    <t xml:space="preserve">2220_V05_from.xsd</t>
  </si>
  <si>
    <t xml:space="preserve">2220_V05_to.xsd</t>
  </si>
  <si>
    <t xml:space="preserve">Closed went from not present to true, opening cube1 which for a member in cube two, to enter</t>
  </si>
  <si>
    <t xml:space="preserve">tests-report/2000-Relationships/2200-Definition/2221-DefinitionArcContextElement</t>
  </si>
  <si>
    <t xml:space="preserve">2221_V01_from.xsd</t>
  </si>
  <si>
    <t xml:space="preserve">2221_V01_to.xsd</t>
  </si>
  <si>
    <t xml:space="preserve">Change @xbrldt:contextElement content</t>
  </si>
  <si>
    <t xml:space="preserve">U1707</t>
  </si>
  <si>
    <t xml:space="preserve">2221_V02_from.xsd</t>
  </si>
  <si>
    <t xml:space="preserve">2221_V02_to.xsd</t>
  </si>
  <si>
    <t xml:space="preserve">tests-report/2000-Relationships/2200-Definition/2222-DefinitionArcTargetRole</t>
  </si>
  <si>
    <t xml:space="preserve">2222_V01_from.xsd</t>
  </si>
  <si>
    <t xml:space="preserve">2222_V01_to.xsd</t>
  </si>
  <si>
    <t xml:space="preserve">Change @xbrldt:targetRole content, ELR content remains unchanged (domain)</t>
  </si>
  <si>
    <t xml:space="preserve">2222_V02_from.xsd</t>
  </si>
  <si>
    <t xml:space="preserve">2222_V02_to.xsd</t>
  </si>
  <si>
    <t xml:space="preserve">Add @xbrldt:targetRole on dom-mem arc, Cube content remains unchanged</t>
  </si>
  <si>
    <t xml:space="preserve">2222_V03_from.xsd</t>
  </si>
  <si>
    <t xml:space="preserve">2222_V03_to.xsd</t>
  </si>
  <si>
    <t xml:space="preserve">Delete @xbrldt:targetRole from dom-mem arc, Cube content remains unchanged</t>
  </si>
  <si>
    <t xml:space="preserve">2222_V04_from.xsd</t>
  </si>
  <si>
    <t xml:space="preserve">2222_V04_to.xsd</t>
  </si>
  <si>
    <t xml:space="preserve">Change @xbrldt:targetRole content, ELR content remains unchanged (dimension)</t>
  </si>
  <si>
    <t xml:space="preserve">2222_V05_from.xsd</t>
  </si>
  <si>
    <t xml:space="preserve">2222_V05_to.xsd</t>
  </si>
  <si>
    <t xml:space="preserve">Add @xbrldt:targetRole on dim-dom arc, Cube content remains unchanged</t>
  </si>
  <si>
    <t xml:space="preserve">2222_V06_from.xsd</t>
  </si>
  <si>
    <t xml:space="preserve">2222_V06_to.xsd</t>
  </si>
  <si>
    <t xml:space="preserve">Delete @xbrldt:targetRole from dim-dom arc, Cube content remains unchanged</t>
  </si>
  <si>
    <t xml:space="preserve">2222_V07_from.xsd</t>
  </si>
  <si>
    <t xml:space="preserve">2222_V07_to.xsd</t>
  </si>
  <si>
    <t xml:space="preserve">Change @xbrldt:targetRole content, ELR content remains unchanged (cube)</t>
  </si>
  <si>
    <t xml:space="preserve">2222_V08_from.xsd</t>
  </si>
  <si>
    <t xml:space="preserve">2222_V08_to.xsd</t>
  </si>
  <si>
    <t xml:space="preserve">Add @xbrldt:targetRole on hyc-dim arc, Cube content remains unchanged</t>
  </si>
  <si>
    <t xml:space="preserve">2222_V09_from.xsd</t>
  </si>
  <si>
    <t xml:space="preserve">2222_V09_to.xsd</t>
  </si>
  <si>
    <t xml:space="preserve">Delete @xbrldt:targetRole from hyc-dim arc, Cube content remains unchanged</t>
  </si>
  <si>
    <t xml:space="preserve">tests-report/2000-Relationships/2200-Definition/2223-DefinitionArcTypedDomainRef</t>
  </si>
  <si>
    <t xml:space="preserve">2223_V01_from.xsd</t>
  </si>
  <si>
    <t xml:space="preserve">2223_V01_to.xsd</t>
  </si>
  <si>
    <t xml:space="preserve">Change @xbrldt:typedDomainRef type</t>
  </si>
  <si>
    <t xml:space="preserve">Typed element from string to date</t>
  </si>
  <si>
    <t xml:space="preserve">U1705</t>
  </si>
  <si>
    <t xml:space="preserve">2223_V02_from.xsd</t>
  </si>
  <si>
    <t xml:space="preserve">2223_V02_to.xsd</t>
  </si>
  <si>
    <t xml:space="preserve">Change @xbrldt:typedDomainRef name</t>
  </si>
  <si>
    <t xml:space="preserve">2223_V03_from.xsd</t>
  </si>
  <si>
    <t xml:space="preserve">2223_V03_to.xsd</t>
  </si>
  <si>
    <t xml:space="preserve">Change @xbrldt:typedDomainRef to complex</t>
  </si>
  <si>
    <t xml:space="preserve">tests-report/2000-Relationships/2200-Definition/2224-DefinitionArcUsable</t>
  </si>
  <si>
    <t xml:space="preserve">2224_V01_from.xsd</t>
  </si>
  <si>
    <t xml:space="preserve">2224_V01_to.xsd</t>
  </si>
  <si>
    <t xml:space="preserve">Change @xbrldt:usable content</t>
  </si>
  <si>
    <t xml:space="preserve">From true to false, looses the domain as valid member on primary</t>
  </si>
  <si>
    <t xml:space="preserve">U1708</t>
  </si>
  <si>
    <t xml:space="preserve">2224_V02_from.xsd</t>
  </si>
  <si>
    <t xml:space="preserve">2224_V02_to.xsd</t>
  </si>
  <si>
    <t xml:space="preserve">Add @xbrldt:usable=false on arc</t>
  </si>
  <si>
    <t xml:space="preserve">From default = true, so domain no longer valid on primary</t>
  </si>
  <si>
    <t xml:space="preserve">2224_V03_from.xsd</t>
  </si>
  <si>
    <t xml:space="preserve">2224_V03_to.xsd</t>
  </si>
  <si>
    <t xml:space="preserve">Delete @xbrldt:usable=false from arc</t>
  </si>
  <si>
    <t xml:space="preserve">Default = true, so domain becomes eligable on primary</t>
  </si>
  <si>
    <t xml:space="preserve">2224_V04_from.xsd</t>
  </si>
  <si>
    <t xml:space="preserve">2224_V04_to.xsd</t>
  </si>
  <si>
    <t xml:space="preserve">Add @xbrldt:usable with default content on arc</t>
  </si>
  <si>
    <t xml:space="preserve">2224_V05_from.xsd</t>
  </si>
  <si>
    <t xml:space="preserve">2224_V05_to.xsd</t>
  </si>
  <si>
    <t xml:space="preserve">Delete @xbrldt:usable with default content from arc</t>
  </si>
  <si>
    <t xml:space="preserve">tests-report/2000-Relationships/2300-Calculation/2301-CalculationArcOrder</t>
  </si>
  <si>
    <t xml:space="preserve">2301_V01_from.xsd</t>
  </si>
  <si>
    <t xml:space="preserve">2301_V01_to.xsd</t>
  </si>
  <si>
    <t xml:space="preserve">2301_V02_from.xsd</t>
  </si>
  <si>
    <t xml:space="preserve">2301_V02_to.xsd</t>
  </si>
  <si>
    <t xml:space="preserve">2301_V03_from.xsd</t>
  </si>
  <si>
    <t xml:space="preserve">2301_V03_to.xsd</t>
  </si>
  <si>
    <t xml:space="preserve">tests-report/2000-Relationships/2300-Calculation/2302-CalculationArcPriority</t>
  </si>
  <si>
    <t xml:space="preserve">2302_V01_from.xsd</t>
  </si>
  <si>
    <t xml:space="preserve">2302_V01_to.xsd</t>
  </si>
  <si>
    <t xml:space="preserve">2302_V02_from.xsd</t>
  </si>
  <si>
    <t xml:space="preserve">2302_V02_to.xsd</t>
  </si>
  <si>
    <t xml:space="preserve">2302_V03_from.xsd</t>
  </si>
  <si>
    <t xml:space="preserve">2302_V03_to.xsd</t>
  </si>
  <si>
    <t xml:space="preserve">tests-report/2000-Relationships/2300-Calculation/2303-CalculationArcUse</t>
  </si>
  <si>
    <t xml:space="preserve">2303_V01_from.xsd</t>
  </si>
  <si>
    <t xml:space="preserve">2303_V01_to.xsd</t>
  </si>
  <si>
    <t xml:space="preserve">2303_V02_from.xsd</t>
  </si>
  <si>
    <t xml:space="preserve">2303_V02_to.xsd</t>
  </si>
  <si>
    <t xml:space="preserve">2303_V03_from.xsd</t>
  </si>
  <si>
    <t xml:space="preserve">2303_V03_to.xsd</t>
  </si>
  <si>
    <t xml:space="preserve">tests-report/2000-Relationships/2300-Calculation/2304-CalculationArcActuate</t>
  </si>
  <si>
    <t xml:space="preserve">2304_V01_from.xsd</t>
  </si>
  <si>
    <t xml:space="preserve">2304_V01_to.xsd</t>
  </si>
  <si>
    <t xml:space="preserve">2304_V02_from.xsd</t>
  </si>
  <si>
    <t xml:space="preserve">2304_V02_to.xsd</t>
  </si>
  <si>
    <t xml:space="preserve">2304_V03_from.xsd</t>
  </si>
  <si>
    <t xml:space="preserve">2304_V03_to.xsd</t>
  </si>
  <si>
    <t xml:space="preserve">2304_V04_from.xsd</t>
  </si>
  <si>
    <t xml:space="preserve">2304_V04_to.xsd</t>
  </si>
  <si>
    <t xml:space="preserve">2304_V05_from.xsd</t>
  </si>
  <si>
    <t xml:space="preserve">2304_V05_to.xsd</t>
  </si>
  <si>
    <t xml:space="preserve">tests-report/2000-Relationships/2300-Calculation/2305-CalculationArcShow</t>
  </si>
  <si>
    <t xml:space="preserve">2305_V01_from.xsd</t>
  </si>
  <si>
    <t xml:space="preserve">2305_V01_to.xsd</t>
  </si>
  <si>
    <t xml:space="preserve">2305_V02_from.xsd</t>
  </si>
  <si>
    <t xml:space="preserve">2305_V02_to.xsd</t>
  </si>
  <si>
    <t xml:space="preserve">2305_V03_from.xsd</t>
  </si>
  <si>
    <t xml:space="preserve">2305_V03_to.xsd</t>
  </si>
  <si>
    <t xml:space="preserve">2305_V04_from.xsd</t>
  </si>
  <si>
    <t xml:space="preserve">2305_V04_to.xsd</t>
  </si>
  <si>
    <t xml:space="preserve">2305_V05_from.xsd</t>
  </si>
  <si>
    <t xml:space="preserve">2305_V05_to.xsd</t>
  </si>
  <si>
    <t xml:space="preserve">tests-report/2000-Relationships/2300-Calculation/2306-CalculationArcTitle</t>
  </si>
  <si>
    <t xml:space="preserve">2306_V01_from.xsd</t>
  </si>
  <si>
    <t xml:space="preserve">2306_V01_to.xsd</t>
  </si>
  <si>
    <t xml:space="preserve">2306_V02_from.xsd</t>
  </si>
  <si>
    <t xml:space="preserve">2306_V02_to.xsd</t>
  </si>
  <si>
    <t xml:space="preserve">2306_V03_from.xsd</t>
  </si>
  <si>
    <t xml:space="preserve">2306_V03_to.xsd</t>
  </si>
  <si>
    <t xml:space="preserve">tests-report/2000-Relationships/2300-Calculation/2307-CalculationArcID</t>
  </si>
  <si>
    <t xml:space="preserve">tests-report/2000-Relationships/2300-Calculation/2308-CalculationArcLang</t>
  </si>
  <si>
    <t xml:space="preserve">2308_V01_from.xsd</t>
  </si>
  <si>
    <t xml:space="preserve">2308_V01_to.xsd</t>
  </si>
  <si>
    <t xml:space="preserve">2308_V02_from.xsd</t>
  </si>
  <si>
    <t xml:space="preserve">2308_V02_to.xsd</t>
  </si>
  <si>
    <t xml:space="preserve">2308_V03_from.xsd</t>
  </si>
  <si>
    <t xml:space="preserve">2308_V03_to.xsd</t>
  </si>
  <si>
    <t xml:space="preserve">tests-report/2000-Relationships/2300-Calculation/2309-CalculationArcSpace</t>
  </si>
  <si>
    <t xml:space="preserve">2309_V01_from.xsd</t>
  </si>
  <si>
    <t xml:space="preserve">2309_V01_to.xsd</t>
  </si>
  <si>
    <t xml:space="preserve">2309_V02_from.xsd</t>
  </si>
  <si>
    <t xml:space="preserve">2309_V02_to.xsd</t>
  </si>
  <si>
    <t xml:space="preserve">2309_V03_from.xsd</t>
  </si>
  <si>
    <t xml:space="preserve">2309_V03_to.xsd</t>
  </si>
  <si>
    <t xml:space="preserve">tests-report/2000-Relationships/2300-Calculation/2310-CalculationArcWeight</t>
  </si>
  <si>
    <t xml:space="preserve">2310_V01_from.xsd</t>
  </si>
  <si>
    <t xml:space="preserve">2310_V01_to.xsd</t>
  </si>
  <si>
    <t xml:space="preserve">Change @weight content on arc</t>
  </si>
  <si>
    <t xml:space="preserve">tests-report/2000-Relationships/2300-Calculation/2311-CalculationArcCustomAttribute</t>
  </si>
  <si>
    <t xml:space="preserve">2311_V01_from.xsd</t>
  </si>
  <si>
    <t xml:space="preserve">2311_V01_to.xsd</t>
  </si>
  <si>
    <t xml:space="preserve">2311_V02_from.xsd</t>
  </si>
  <si>
    <t xml:space="preserve">2311_V02_to.xsd</t>
  </si>
  <si>
    <t xml:space="preserve">2311_V03_from.xsd</t>
  </si>
  <si>
    <t xml:space="preserve">2311_V03_to.xsd</t>
  </si>
  <si>
    <t xml:space="preserve">tests-report/2000-Relationships/2300-Calculation/2312-CalculationLocatorCustomAttribute</t>
  </si>
  <si>
    <t xml:space="preserve">2312_V01_from.xsd</t>
  </si>
  <si>
    <t xml:space="preserve">2312_V01_to.xsd</t>
  </si>
  <si>
    <t xml:space="preserve">Error</t>
  </si>
  <si>
    <t xml:space="preserve">tests-report/2000-Relationships/2300-Calculation/2313-CalculationLocatorHref</t>
  </si>
  <si>
    <t xml:space="preserve">2313_V01_to.xsd</t>
  </si>
  <si>
    <t xml:space="preserve">Add calculation relation on concept</t>
  </si>
  <si>
    <t xml:space="preserve">2313_V02_to.xsd</t>
  </si>
  <si>
    <t xml:space="preserve">Delete calculation relation on concept</t>
  </si>
  <si>
    <t xml:space="preserve">tests-report/2000-Relationships/2300-Calculation/2314-CalculationLocatorLabel</t>
  </si>
  <si>
    <t xml:space="preserve">2314_V01_from.xsd</t>
  </si>
  <si>
    <t xml:space="preserve">2314_V01_to.xsd</t>
  </si>
  <si>
    <t xml:space="preserve">tests-report/2000-Relationships/2300-Calculation/2315-CalculationLocatorBase</t>
  </si>
  <si>
    <t xml:space="preserve">tests-report/2000-Relationships/2300-Calculation/2316-CalculationLocatorID</t>
  </si>
  <si>
    <t xml:space="preserve">tests-report/2000-Relationships/2300-Calculation/2317-CalculationLocatorLang</t>
  </si>
  <si>
    <t xml:space="preserve">tests-report/2000-Relationships/2300-Calculation/2318-CalculationLocatorSpace</t>
  </si>
  <si>
    <t xml:space="preserve">tests-report/2000-Relationships/2300-Calculation/2319-CalculationLocatorTitle</t>
  </si>
  <si>
    <t xml:space="preserve">2319_V01_from.xsd</t>
  </si>
  <si>
    <t xml:space="preserve">2319_V01_to.xsd</t>
  </si>
  <si>
    <t xml:space="preserve">2319_V02_from.xsd</t>
  </si>
  <si>
    <t xml:space="preserve">2319_V02_to.xsd</t>
  </si>
  <si>
    <t xml:space="preserve">2319_V03_from.xsd</t>
  </si>
  <si>
    <t xml:space="preserve">2319_V03_to.xsd</t>
  </si>
  <si>
    <t xml:space="preserve">tests-report/2000-Relationships/2300-Calculation/2320-CalculationLocatorRole</t>
  </si>
  <si>
    <t xml:space="preserve">2320_V01_from.xsd</t>
  </si>
  <si>
    <t xml:space="preserve">2320_V01_to.xsd</t>
  </si>
  <si>
    <t xml:space="preserve">2320_V02_from.xsd</t>
  </si>
  <si>
    <t xml:space="preserve">2320_V02_to.xsd</t>
  </si>
  <si>
    <t xml:space="preserve">2320_V03_from.xsd</t>
  </si>
  <si>
    <t xml:space="preserve">2320_V03_to.xsd</t>
  </si>
  <si>
    <t xml:space="preserve">tests-report/2000-Relationships/2300-Calculation/2321-CalculationLocatorElement</t>
  </si>
  <si>
    <t xml:space="preserve">2321_V01_from.xsd</t>
  </si>
  <si>
    <t xml:space="preserve">2321_V01_to.xsd</t>
  </si>
  <si>
    <t xml:space="preserve">verrels:relationshipSetModelDelete</t>
  </si>
  <si>
    <t xml:space="preserve">tests-report/2000-Relationships/2400-Generic/2401-GenLabelLocatorElement</t>
  </si>
  <si>
    <t xml:space="preserve">2401_V01_from.xsd</t>
  </si>
  <si>
    <t xml:space="preserve">2401_V01_to.xsd</t>
  </si>
  <si>
    <t xml:space="preserve">tests-report/2000-Relationships/2400-Generic/2402-GenLabelLocatorCustomAttribute</t>
  </si>
  <si>
    <t xml:space="preserve">tests-report/2000-Relationships/2400-Generic/2403-GenLabelLocatorHref</t>
  </si>
  <si>
    <t xml:space="preserve">2403_V01_from.xsd</t>
  </si>
  <si>
    <t xml:space="preserve">2403_V01_to.xsd</t>
  </si>
  <si>
    <t xml:space="preserve">2403_V02_from.xsd</t>
  </si>
  <si>
    <t xml:space="preserve">2403_V02_to.xsd</t>
  </si>
  <si>
    <t xml:space="preserve">2403_V03_from.xsd</t>
  </si>
  <si>
    <t xml:space="preserve">2403_V03_to.xsd</t>
  </si>
  <si>
    <t xml:space="preserve">tests-report/2000-Relationships/2400-Generic/2404-GenLabelLocatorLabel</t>
  </si>
  <si>
    <t xml:space="preserve">2404_V01_from.xsd</t>
  </si>
  <si>
    <t xml:space="preserve">2404_V01_to.xsd</t>
  </si>
  <si>
    <t xml:space="preserve">tests-report/2000-Relationships/2400-Generic/2405-GenLabelLocatorBase</t>
  </si>
  <si>
    <t xml:space="preserve">tests-report/2000-Relationships/2400-Generic/2406-GenLabelLocatorID</t>
  </si>
  <si>
    <t xml:space="preserve">tests-report/2000-Relationships/2400-Generic/2407-GenLabelLocatorLang</t>
  </si>
  <si>
    <t xml:space="preserve">tests-report/2000-Relationships/2400-Generic/2408-GenLabelLocatorSpace</t>
  </si>
  <si>
    <t xml:space="preserve">tests-report/2000-Relationships/2400-Generic/2409-GenLabelLocatorTitle</t>
  </si>
  <si>
    <t xml:space="preserve">2409_V01_from.xsd</t>
  </si>
  <si>
    <t xml:space="preserve">2409_V01_to.xsd</t>
  </si>
  <si>
    <t xml:space="preserve">2409_V02_from.xsd</t>
  </si>
  <si>
    <t xml:space="preserve">2409_V02_to.xsd</t>
  </si>
  <si>
    <t xml:space="preserve">2409_V03_from.xsd</t>
  </si>
  <si>
    <t xml:space="preserve">2409_V03_to.xsd</t>
  </si>
  <si>
    <t xml:space="preserve">tests-report/2000-Relationships/2400-Generic/2410-GenLabelLocatorRole</t>
  </si>
  <si>
    <t xml:space="preserve">2410_V01_from.xsd</t>
  </si>
  <si>
    <t xml:space="preserve">2410_V01_to.xsd</t>
  </si>
  <si>
    <t xml:space="preserve">2410_V02_from.xsd</t>
  </si>
  <si>
    <t xml:space="preserve">2410_V02_to.xsd</t>
  </si>
  <si>
    <t xml:space="preserve">2410_V03_from.xsd</t>
  </si>
  <si>
    <t xml:space="preserve">2410_V03_to.xsd</t>
  </si>
  <si>
    <t xml:space="preserve">tests-report/2000-Relationships/2400-Generic/2411-GenLabelArcActuate</t>
  </si>
  <si>
    <t xml:space="preserve">2411_V01_from.xsd</t>
  </si>
  <si>
    <t xml:space="preserve">2411_V01_to.xsd</t>
  </si>
  <si>
    <t xml:space="preserve">2411_V02_from.xsd</t>
  </si>
  <si>
    <t xml:space="preserve">2411_V02_to.xsd</t>
  </si>
  <si>
    <t xml:space="preserve">2411_V03_from.xsd</t>
  </si>
  <si>
    <t xml:space="preserve">2411_V03_to.xsd</t>
  </si>
  <si>
    <t xml:space="preserve">2411_V04_from.xsd</t>
  </si>
  <si>
    <t xml:space="preserve">2411_V04_to.xsd</t>
  </si>
  <si>
    <t xml:space="preserve">2411_V05_from.xsd</t>
  </si>
  <si>
    <t xml:space="preserve">2411_V05_to.xsd</t>
  </si>
  <si>
    <t xml:space="preserve">tests-report/2000-Relationships/2400-Generic/2412-GenLabelArcShow</t>
  </si>
  <si>
    <t xml:space="preserve">2412_V01_from.xsd</t>
  </si>
  <si>
    <t xml:space="preserve">2412_V01_to.xsd</t>
  </si>
  <si>
    <t xml:space="preserve">2412_V02_from.xsd</t>
  </si>
  <si>
    <t xml:space="preserve">2412_V02_to.xsd</t>
  </si>
  <si>
    <t xml:space="preserve">2412_V03_from.xsd</t>
  </si>
  <si>
    <t xml:space="preserve">2412_V03_to.xsd</t>
  </si>
  <si>
    <t xml:space="preserve">2412_V04_from.xsd</t>
  </si>
  <si>
    <t xml:space="preserve">2412_V04_to.xsd</t>
  </si>
  <si>
    <t xml:space="preserve">2412_V05_from.xsd</t>
  </si>
  <si>
    <t xml:space="preserve">2412_V05_to.xsd</t>
  </si>
  <si>
    <t xml:space="preserve">tests-report/2000-Relationships/2400-Generic/2413-GenLabelArcTitle</t>
  </si>
  <si>
    <t xml:space="preserve">2413_V01_from.xsd</t>
  </si>
  <si>
    <t xml:space="preserve">2413_V01_to.xsd</t>
  </si>
  <si>
    <t xml:space="preserve">2413_V02_from.xsd</t>
  </si>
  <si>
    <t xml:space="preserve">2413_V02_to.xsd</t>
  </si>
  <si>
    <t xml:space="preserve">2413_V03_from.xsd</t>
  </si>
  <si>
    <t xml:space="preserve">2413_V03_to.xsd</t>
  </si>
  <si>
    <t xml:space="preserve">tests-report/2000-Relationships/2400-Generic/2414-GenLabelArcOrder</t>
  </si>
  <si>
    <t xml:space="preserve">tests-report/2000-Relationships/2400-Generic/2415-GenLabelArcArcrole</t>
  </si>
  <si>
    <t xml:space="preserve">2415_V01_from.xsd</t>
  </si>
  <si>
    <t xml:space="preserve">2415_V01_to.xsd</t>
  </si>
  <si>
    <t xml:space="preserve">tests-report/2000-Relationships/2400-Generic/2416-GenLabelArcCustomAttribute</t>
  </si>
  <si>
    <t xml:space="preserve">2416_V01_from.xsd</t>
  </si>
  <si>
    <t xml:space="preserve">2416_V01_to.xsd</t>
  </si>
  <si>
    <t xml:space="preserve">report/2416_V01_report.xml</t>
  </si>
  <si>
    <t xml:space="preserve">2416_V02_from.xsd</t>
  </si>
  <si>
    <t xml:space="preserve">2416_V02_to.xsd</t>
  </si>
  <si>
    <t xml:space="preserve">report/2416_V02_report.xml</t>
  </si>
  <si>
    <t xml:space="preserve">2416_V03_from.xsd</t>
  </si>
  <si>
    <t xml:space="preserve">2416_V03_to.xsd</t>
  </si>
  <si>
    <t xml:space="preserve">report/2416_V03_report.xml</t>
  </si>
  <si>
    <t xml:space="preserve">2416_V04_from.xsd</t>
  </si>
  <si>
    <t xml:space="preserve">2416_V04_to.xsd</t>
  </si>
  <si>
    <t xml:space="preserve">report/2416_V04_report.xml</t>
  </si>
  <si>
    <t xml:space="preserve">2416_V05_from.xsd</t>
  </si>
  <si>
    <t xml:space="preserve">2416_V05_to.xsd</t>
  </si>
  <si>
    <t xml:space="preserve">report/2416_V05_report.xml</t>
  </si>
  <si>
    <t xml:space="preserve">2416_V06_from.xsd</t>
  </si>
  <si>
    <t xml:space="preserve">2416_V06_to.xsd</t>
  </si>
  <si>
    <t xml:space="preserve">report/2416_V06_report.xml</t>
  </si>
  <si>
    <t xml:space="preserve">tests-report/2000-Relationships/2400-Generic/2417-GenLabelArcPriority</t>
  </si>
  <si>
    <t xml:space="preserve">2417_V01_from.xsd</t>
  </si>
  <si>
    <t xml:space="preserve">2417_V01_to.xsd</t>
  </si>
  <si>
    <t xml:space="preserve">2417_V02_from.xsd</t>
  </si>
  <si>
    <t xml:space="preserve">2417_V02_to.xsd</t>
  </si>
  <si>
    <t xml:space="preserve">2417_V03_from.xsd</t>
  </si>
  <si>
    <t xml:space="preserve">2417_V03_to.xsd</t>
  </si>
  <si>
    <t xml:space="preserve">tests-report/2000-Relationships/2400-Generic/2418-GenLabelArcElement</t>
  </si>
  <si>
    <t xml:space="preserve">2418_V01_from.xsd</t>
  </si>
  <si>
    <t xml:space="preserve">2418_V01_to.xsd</t>
  </si>
  <si>
    <t xml:space="preserve">tests-report/2000-Relationships/2400-Generic/2419-GenLabelArcUse</t>
  </si>
  <si>
    <t xml:space="preserve">2419_V01_from.xsd</t>
  </si>
  <si>
    <t xml:space="preserve">2419_V01_to.xsd</t>
  </si>
  <si>
    <t xml:space="preserve">2419_V02_from.xsd</t>
  </si>
  <si>
    <t xml:space="preserve">2419_V02_to.xsd</t>
  </si>
  <si>
    <t xml:space="preserve">2419_V03_from.xsd</t>
  </si>
  <si>
    <t xml:space="preserve">2419_V03_to.xsd</t>
  </si>
  <si>
    <t xml:space="preserve">tests-report/2000-Relationships/2400-Generic/2420-GenLabelArcID</t>
  </si>
  <si>
    <t xml:space="preserve">tests-report/2000-Relationships/2400-Generic/2421-GenLabelArcLang</t>
  </si>
  <si>
    <t xml:space="preserve">2421_V01_from.xsd</t>
  </si>
  <si>
    <t xml:space="preserve">2421_V01_to.xsd</t>
  </si>
  <si>
    <t xml:space="preserve">2421_V02_from.xsd</t>
  </si>
  <si>
    <t xml:space="preserve">2421_V02_to.xsd</t>
  </si>
  <si>
    <t xml:space="preserve">2421_V03_from.xsd</t>
  </si>
  <si>
    <t xml:space="preserve">2421_V03_to.xsd</t>
  </si>
  <si>
    <t xml:space="preserve">tests-report/2000-Relationships/2400-Generic/2422-GenLabelArcSpace</t>
  </si>
  <si>
    <t xml:space="preserve">2422_V01_from.xsd</t>
  </si>
  <si>
    <t xml:space="preserve">2422_V01_to.xsd</t>
  </si>
  <si>
    <t xml:space="preserve">2422_V02_from.xsd</t>
  </si>
  <si>
    <t xml:space="preserve">2422_V02_to.xsd</t>
  </si>
  <si>
    <t xml:space="preserve">2422_V03_from.xsd</t>
  </si>
  <si>
    <t xml:space="preserve">2422_V03_to.xsd</t>
  </si>
  <si>
    <t xml:space="preserve">tests-report/2000-Relationships/2400-Generic/2423-GenLabelArcBase</t>
  </si>
  <si>
    <t xml:space="preserve">tests-report/2000-Relationships/2400-Generic/2424-GenLabelRole</t>
  </si>
  <si>
    <t xml:space="preserve">2424_V01_from.xsd</t>
  </si>
  <si>
    <t xml:space="preserve">2424_V01_to.xsd</t>
  </si>
  <si>
    <t xml:space="preserve">2424_V02_from.xsd</t>
  </si>
  <si>
    <t xml:space="preserve">2424_V02_to.xsd</t>
  </si>
  <si>
    <t xml:space="preserve">tests-report/2000-Relationships/2400-Generic/2425-GenLabelTitle</t>
  </si>
  <si>
    <t xml:space="preserve">2425_V01_from.xsd</t>
  </si>
  <si>
    <t xml:space="preserve">2425_V01_to.xsd</t>
  </si>
  <si>
    <t xml:space="preserve">2425_V02_from.xsd</t>
  </si>
  <si>
    <t xml:space="preserve">2425_V02_to.xsd</t>
  </si>
  <si>
    <t xml:space="preserve">2425_V03_from.xsd</t>
  </si>
  <si>
    <t xml:space="preserve">2425_V03_to.xsd</t>
  </si>
  <si>
    <t xml:space="preserve">tests-report/2000-Relationships/2400-Generic/2426-GenLabelBase</t>
  </si>
  <si>
    <t xml:space="preserve">tests-report/2000-Relationships/2400-Generic/2427-GenLabelID</t>
  </si>
  <si>
    <t xml:space="preserve">2427_V01_from.xsd</t>
  </si>
  <si>
    <t xml:space="preserve">2427_V01_to.xsd</t>
  </si>
  <si>
    <t xml:space="preserve">2427_V02_from.xsd</t>
  </si>
  <si>
    <t xml:space="preserve">2427_V02_to.xsd</t>
  </si>
  <si>
    <t xml:space="preserve">2427_V03_from.xsd</t>
  </si>
  <si>
    <t xml:space="preserve">2427_V03_to.xsd</t>
  </si>
  <si>
    <t xml:space="preserve">tests-report/2000-Relationships/2400-Generic/2428-Genericpace</t>
  </si>
  <si>
    <t xml:space="preserve">2428_V01_from.xsd</t>
  </si>
  <si>
    <t xml:space="preserve">2428_V01_to.xsd</t>
  </si>
  <si>
    <t xml:space="preserve">2428_V02_from.xsd</t>
  </si>
  <si>
    <t xml:space="preserve">2428_V02_to.xsd</t>
  </si>
  <si>
    <t xml:space="preserve">2428_V03_from.xsd</t>
  </si>
  <si>
    <t xml:space="preserve">2428_V03_to.xsd</t>
  </si>
  <si>
    <t xml:space="preserve">tests-report/2000-Relationships/2400-Generic/2429-GenLabelLang</t>
  </si>
  <si>
    <t xml:space="preserve">2429_V01_from.xsd</t>
  </si>
  <si>
    <t xml:space="preserve">2429_V01_to.xsd</t>
  </si>
  <si>
    <t xml:space="preserve">2429_V04_from.xsd</t>
  </si>
  <si>
    <t xml:space="preserve">2429_V04_to.xsd</t>
  </si>
  <si>
    <t xml:space="preserve">tests-report/2000-Relationships/2400-Generic/2430-GenLabelCustomAttribute</t>
  </si>
  <si>
    <t xml:space="preserve">tests-report/2000-Relationships/2400-Generic/2431-GenLabelElement</t>
  </si>
  <si>
    <t xml:space="preserve">2431_V01_from.xsd</t>
  </si>
  <si>
    <t xml:space="preserve">2431_V01_to.xsd</t>
  </si>
  <si>
    <t xml:space="preserve">tests-report/2000-Relationships/2400-Generic/2432-GenLabelContent</t>
  </si>
  <si>
    <t xml:space="preserve">2432_V01_from.xsd</t>
  </si>
  <si>
    <t xml:space="preserve">2432_V01_to.xsd</t>
  </si>
  <si>
    <t xml:space="preserve">2432_V02_from.xsd</t>
  </si>
  <si>
    <t xml:space="preserve">2432_V02_to.xsd</t>
  </si>
  <si>
    <t xml:space="preserve">tests-report/3000-InstanceAspects/3101-NonDimensionalToExplicitDimension</t>
  </si>
  <si>
    <t xml:space="preserve">3101_V01_from.xsd</t>
  </si>
  <si>
    <t xml:space="preserve">3101_V01_to.xsd</t>
  </si>
  <si>
    <t xml:space="preserve">report/3101_V01_report.xml</t>
  </si>
  <si>
    <t xml:space="preserve">Convert item into prim/dim/dom/cube</t>
  </si>
  <si>
    <t xml:space="preserve">ver:namespaceRename, vercb:conceptDelete, vercb:conceptAdd, aspectModelAdd</t>
  </si>
  <si>
    <t xml:space="preserve">One action, because the whole setup is a replacement</t>
  </si>
  <si>
    <t xml:space="preserve">U1702</t>
  </si>
  <si>
    <t xml:space="preserve">3101_V02_from.xsd</t>
  </si>
  <si>
    <t xml:space="preserve">3101_V02_to.xsd</t>
  </si>
  <si>
    <t xml:space="preserve">report/3101_V02_report.xml</t>
  </si>
  <si>
    <t xml:space="preserve">Convert tuple/item into prim/dim/dom</t>
  </si>
  <si>
    <t xml:space="preserve">ver:namespaceRename, vercb:conceptDelete, vercb:conceptAdd, verce:conceptSubstitutionGroupChange, aspectModelAdd</t>
  </si>
  <si>
    <t xml:space="preserve">3101_V03_from.xsd</t>
  </si>
  <si>
    <t xml:space="preserve">3101_V03_to.xsd</t>
  </si>
  <si>
    <t xml:space="preserve">report/3101_V03_report.xml</t>
  </si>
  <si>
    <t xml:space="preserve">Convert tuple/tuple/item into prim/dim/dom</t>
  </si>
  <si>
    <t xml:space="preserve">ver:namespaceRename, vercb:conceptAdd, verce:conceptSubstitutionGroupChange, aspectModelAdd</t>
  </si>
  <si>
    <t xml:space="preserve">3101_V04_from.xsd</t>
  </si>
  <si>
    <t xml:space="preserve">3101_V04_to.xsd</t>
  </si>
  <si>
    <t xml:space="preserve">report/3101_V04_report.xml</t>
  </si>
  <si>
    <t xml:space="preserve">Convert enumeration to domain members</t>
  </si>
  <si>
    <t xml:space="preserve">UNWANTED multipe actions: there is a rename (dims) in a rename (non-XDT to XDT) to be expressed</t>
  </si>
  <si>
    <t xml:space="preserve">3101_V05_from.xsd</t>
  </si>
  <si>
    <t xml:space="preserve">3101_V05_to.xsd</t>
  </si>
  <si>
    <t xml:space="preserve">report/3101_V05_report.xml</t>
  </si>
  <si>
    <t xml:space="preserve">Convert custom scenario element to explicit dimension</t>
  </si>
  <si>
    <t xml:space="preserve">tests-report/3000-InstanceAspects/3102-ExplicitDimensionToNonDimensional</t>
  </si>
  <si>
    <t xml:space="preserve">3102_V01_from.xsd</t>
  </si>
  <si>
    <t xml:space="preserve">3102_V01_to.xsd</t>
  </si>
  <si>
    <t xml:space="preserve">report/3102_V01_report.xml</t>
  </si>
  <si>
    <t xml:space="preserve">Convert prim/dim/dom/cube into item</t>
  </si>
  <si>
    <t xml:space="preserve">3102_V02_from.xsd</t>
  </si>
  <si>
    <t xml:space="preserve">3102_V02_to.xsd</t>
  </si>
  <si>
    <t xml:space="preserve">report/3102_V02_report.xml</t>
  </si>
  <si>
    <t xml:space="preserve">Convert prim/dim/dom into tuple/item</t>
  </si>
  <si>
    <t xml:space="preserve">3102_V03_from.xsd</t>
  </si>
  <si>
    <t xml:space="preserve">3102_V03_to.xsd</t>
  </si>
  <si>
    <t xml:space="preserve">report/3102_V03_report.xml</t>
  </si>
  <si>
    <t xml:space="preserve">Convert prim/dim/dom into tuple/tuple/item </t>
  </si>
  <si>
    <t xml:space="preserve">3102_V04_from.xsd</t>
  </si>
  <si>
    <t xml:space="preserve">3102_V04_to.xsd</t>
  </si>
  <si>
    <t xml:space="preserve">report/3102_V04_report.xml</t>
  </si>
  <si>
    <t xml:space="preserve">Convert domain members to enumeration</t>
  </si>
  <si>
    <t xml:space="preserve">3102_V05_from.xsd</t>
  </si>
  <si>
    <t xml:space="preserve">3102_V05_to.xsd</t>
  </si>
  <si>
    <t xml:space="preserve">report/3102_V05_report.xml</t>
  </si>
  <si>
    <t xml:space="preserve">Convert explicit dimension to custom scenario element</t>
  </si>
  <si>
    <t xml:space="preserve">tests-report/3000-InstanceAspects/3103-NonDimensionalToTypedDimension</t>
  </si>
  <si>
    <t xml:space="preserve">3103_V01_from.xsd</t>
  </si>
  <si>
    <t xml:space="preserve">3103_V01_to.xsd</t>
  </si>
  <si>
    <t xml:space="preserve">report/3103_V01_report.xml</t>
  </si>
  <si>
    <t xml:space="preserve">Convert item into prim/dim/cube</t>
  </si>
  <si>
    <t xml:space="preserve">3103_V02_from.xsd</t>
  </si>
  <si>
    <t xml:space="preserve">3103_V02_to.xsd</t>
  </si>
  <si>
    <t xml:space="preserve">report/3103_V02_report.xml</t>
  </si>
  <si>
    <t xml:space="preserve">Convert tuple/item into prim/dim</t>
  </si>
  <si>
    <t xml:space="preserve">3103_V03_from.xsd</t>
  </si>
  <si>
    <t xml:space="preserve">3103_V03_to.xsd</t>
  </si>
  <si>
    <t xml:space="preserve">report/3103_V03_report.xml</t>
  </si>
  <si>
    <t xml:space="preserve">Convert tuple/tuple/item into prim/dim</t>
  </si>
  <si>
    <t xml:space="preserve">3103_V04_from.xsd</t>
  </si>
  <si>
    <t xml:space="preserve">3103_V04_to.xsd</t>
  </si>
  <si>
    <t xml:space="preserve">report/3103_V04_report.xml</t>
  </si>
  <si>
    <t xml:space="preserve">Convert enumeration to typed members</t>
  </si>
  <si>
    <t xml:space="preserve">3103_V05_from.xsd</t>
  </si>
  <si>
    <t xml:space="preserve">3103_V05_to.xsd</t>
  </si>
  <si>
    <t xml:space="preserve">report/3103_V05_report.xml</t>
  </si>
  <si>
    <t xml:space="preserve">Convert custom scenario element to typed dimension</t>
  </si>
  <si>
    <t xml:space="preserve">tests-report/3000-InstanceAspects/3104-TypedDimensionToNonDimensional</t>
  </si>
  <si>
    <t xml:space="preserve">3104_V01_from.xsd</t>
  </si>
  <si>
    <t xml:space="preserve">3104_V01_to.xsd</t>
  </si>
  <si>
    <t xml:space="preserve">report/3104_V01_report.xml</t>
  </si>
  <si>
    <t xml:space="preserve">Convert prim/dim/cube into item</t>
  </si>
  <si>
    <t xml:space="preserve">3104_V02_from.xsd</t>
  </si>
  <si>
    <t xml:space="preserve">3104_V02_to.xsd</t>
  </si>
  <si>
    <t xml:space="preserve">report/3104_V02_report.xml</t>
  </si>
  <si>
    <t xml:space="preserve">Convert prim/dim into tuple/item</t>
  </si>
  <si>
    <t xml:space="preserve">3104_V03_from.xsd</t>
  </si>
  <si>
    <t xml:space="preserve">3104_V03_to.xsd</t>
  </si>
  <si>
    <t xml:space="preserve">report/3104_V03_report.xml</t>
  </si>
  <si>
    <t xml:space="preserve">Convert prim/dim into tuple/tuple/item </t>
  </si>
  <si>
    <t xml:space="preserve">3104_V04_from.xsd</t>
  </si>
  <si>
    <t xml:space="preserve">3104_V04_to.xsd</t>
  </si>
  <si>
    <t xml:space="preserve">report/3104_V04_report.xml</t>
  </si>
  <si>
    <t xml:space="preserve">Convert typed members to enumeration</t>
  </si>
  <si>
    <t xml:space="preserve">3104_V05_from.xsd</t>
  </si>
  <si>
    <t xml:space="preserve">3104_V05_to.xsd</t>
  </si>
  <si>
    <t xml:space="preserve">report/3104_V05_report.xml</t>
  </si>
  <si>
    <t xml:space="preserve">Convert typed dimension to custom scenario element</t>
  </si>
  <si>
    <t xml:space="preserve">tests-report/3000-InstanceAspects/3105-ExplicitDimensionToTypedDimension</t>
  </si>
  <si>
    <t xml:space="preserve">3105_V01_from.xsd</t>
  </si>
  <si>
    <t xml:space="preserve">3105_V01_to.xsd</t>
  </si>
  <si>
    <t xml:space="preserve">report/3105_V01_report.xml</t>
  </si>
  <si>
    <t xml:space="preserve">Convert explicit to typed dimension</t>
  </si>
  <si>
    <t xml:space="preserve">ver:namespaceRename, vercb:conceptRename, vercb:conceptDelete, aspectModelDelete, aspectModelAdd</t>
  </si>
  <si>
    <t xml:space="preserve">tests-report/3000-InstanceAspects/3106-TypedDimensonToExplicitDimension</t>
  </si>
  <si>
    <t xml:space="preserve">3106_V01_from.xsd</t>
  </si>
  <si>
    <t xml:space="preserve">3106_V01_to.xsd</t>
  </si>
  <si>
    <t xml:space="preserve">report/3106_V01_report.xml</t>
  </si>
  <si>
    <t xml:space="preserve">Convert typed to explicit dimension</t>
  </si>
  <si>
    <t xml:space="preserve">ver:namespaceRename, vercb:conceptRename, vercb:conceptAdd, aspectModelDelete, aspectModelAdd</t>
  </si>
  <si>
    <t xml:space="preserve">tests-report/3000-InstanceAspects/3107-LinkRoleBonanza</t>
  </si>
  <si>
    <t xml:space="preserve">3107_V01_from.xsd</t>
  </si>
  <si>
    <t xml:space="preserve">3107_V01_to.xsd</t>
  </si>
  <si>
    <t xml:space="preserve">Transform one ELR to many ELR</t>
  </si>
  <si>
    <t xml:space="preserve">3107_V02_from.xsd</t>
  </si>
  <si>
    <t xml:space="preserve">3107_V02_to.xsd</t>
  </si>
  <si>
    <t xml:space="preserve">Transform many ELR to one ELR</t>
  </si>
  <si>
    <t xml:space="preserve">tests-report/3000-InstanceAspects/3201-NonXDTSimpleType</t>
  </si>
  <si>
    <t xml:space="preserve">3201_V01_from.xsd</t>
  </si>
  <si>
    <t xml:space="preserve">3201_V01_to.xsd</t>
  </si>
  <si>
    <t xml:space="preserve">Change simpleType content for segment-scenario element</t>
  </si>
  <si>
    <t xml:space="preserve">ver:namespaceRename, aspectModelAdd</t>
  </si>
  <si>
    <t xml:space="preserve">No choice is being made between segment or scenario</t>
  </si>
  <si>
    <t xml:space="preserve">3201_V02_from.xsd</t>
  </si>
  <si>
    <t xml:space="preserve">3201_V02_to.xsd</t>
  </si>
  <si>
    <t xml:space="preserve">Add simpleType element for segment-scenario use</t>
  </si>
  <si>
    <t xml:space="preserve">3201_V03_from.xsd</t>
  </si>
  <si>
    <t xml:space="preserve">3201_V03_to.xsd</t>
  </si>
  <si>
    <t xml:space="preserve">Remove simpleType element for segment-scenario use</t>
  </si>
  <si>
    <t xml:space="preserve">ver:namespaceRename, aspectModelDelete</t>
  </si>
  <si>
    <t xml:space="preserve">3201_V04_from.xsd</t>
  </si>
  <si>
    <t xml:space="preserve">3201_V04_to.xsd</t>
  </si>
  <si>
    <t xml:space="preserve">Change simpleType type for segment-scenario element</t>
  </si>
  <si>
    <t xml:space="preserve">Type discovery of segment/scenario nodes is not supported</t>
  </si>
  <si>
    <t xml:space="preserve">tests-report/3000-InstanceAspects/3202-NonXDTComplexType</t>
  </si>
  <si>
    <t xml:space="preserve">3202_V01_from.xsd</t>
  </si>
  <si>
    <t xml:space="preserve">3202_V01_to.xsd</t>
  </si>
  <si>
    <t xml:space="preserve">Change allowed content of child element for segment and scenario</t>
  </si>
  <si>
    <t xml:space="preserve">3202_V02_from.xsd</t>
  </si>
  <si>
    <t xml:space="preserve">3202_V02_to.xsd</t>
  </si>
  <si>
    <t xml:space="preserve">Add complexType element for segment-scenario use</t>
  </si>
  <si>
    <t xml:space="preserve">No choice is being made between segment or scenario, unwanted side effect of the complexType: the second child is listed after each enumerated value.</t>
  </si>
  <si>
    <t xml:space="preserve">3202_V03_from.xsd</t>
  </si>
  <si>
    <t xml:space="preserve">3202_V03_to.xsd</t>
  </si>
  <si>
    <t xml:space="preserve">Remove complexType element for segment-scenario use</t>
  </si>
  <si>
    <t xml:space="preserve">tests-report/3000-InstanceAspects/3300-EquivalentDimensions</t>
  </si>
  <si>
    <t xml:space="preserve">3300_V01_from.xsd</t>
  </si>
  <si>
    <t xml:space="preserve">3300_V01_to.xsd</t>
  </si>
  <si>
    <t xml:space="preserve">XDT change, no impact on facts</t>
  </si>
  <si>
    <t xml:space="preserve">U1701</t>
  </si>
  <si>
    <t xml:space="preserve">3300_V02_from.xsd</t>
  </si>
  <si>
    <t xml:space="preserve">3300_V02_to.xsd</t>
  </si>
  <si>
    <t xml:space="preserve">tests-report/3000-InstanceAspects/3301-HypercubeChanges</t>
  </si>
  <si>
    <t xml:space="preserve">3301_V01_from.xsd</t>
  </si>
  <si>
    <t xml:space="preserve">3301_V01_to.xsd</t>
  </si>
  <si>
    <t xml:space="preserve">Dimensional space moved to other hypercube</t>
  </si>
  <si>
    <t xml:space="preserve">3301_V02_from.xsd</t>
  </si>
  <si>
    <t xml:space="preserve">3301_V02_to.xsd</t>
  </si>
  <si>
    <t xml:space="preserve">Single cube split in two cubes</t>
  </si>
  <si>
    <t xml:space="preserve">tests-report/3000-InstanceAspects/3302-DimensionChanges</t>
  </si>
  <si>
    <t xml:space="preserve">3302_V01_from.xsd</t>
  </si>
  <si>
    <t xml:space="preserve">3302_V01_to.xsd</t>
  </si>
  <si>
    <t xml:space="preserve">Explicit dimension content gains members</t>
  </si>
  <si>
    <t xml:space="preserve">ver:namespaceRename, vercb:conceptAdd, aspectModelAdd</t>
  </si>
  <si>
    <t xml:space="preserve">3302_V02_from.xsd</t>
  </si>
  <si>
    <t xml:space="preserve">3302_V02_to.xsd</t>
  </si>
  <si>
    <t xml:space="preserve">Explicit dimension content looses members</t>
  </si>
  <si>
    <t xml:space="preserve">ver:namespaceRename, vercb:conceptDelete, aspectModelDelete</t>
  </si>
  <si>
    <t xml:space="preserve">3302_V03_from.xsd</t>
  </si>
  <si>
    <t xml:space="preserve">3302_V03_to.xsd</t>
  </si>
  <si>
    <t xml:space="preserve">Explicit dimension is renamed</t>
  </si>
  <si>
    <t xml:space="preserve">ver:namespaceRename, vercb:conceptRename, aspectModelChange</t>
  </si>
  <si>
    <t xml:space="preserve">3302_V04_from.xsd</t>
  </si>
  <si>
    <t xml:space="preserve">3302_V04_to.xsd</t>
  </si>
  <si>
    <t xml:space="preserve">Single explicit dimension is split into two</t>
  </si>
  <si>
    <t xml:space="preserve">ver:namespaceRename, vercb:conceptAdd, aspectModelChange</t>
  </si>
  <si>
    <t xml:space="preserve">3302_V05_from.xsd</t>
  </si>
  <si>
    <t xml:space="preserve">3302_V05_to.xsd</t>
  </si>
  <si>
    <t xml:space="preserve">Two explicit dimensions merge</t>
  </si>
  <si>
    <t xml:space="preserve">ver:namespaceRename, vercb:conceptDelete, aspectModelChange</t>
  </si>
  <si>
    <t xml:space="preserve">tests-report/3000-InstanceAspects/3303-DomainMemberChanges</t>
  </si>
  <si>
    <t xml:space="preserve">3303_V01_from.xsd</t>
  </si>
  <si>
    <t xml:space="preserve">3303_V01_to.xsd</t>
  </si>
  <si>
    <t xml:space="preserve">Domain member split</t>
  </si>
  <si>
    <t xml:space="preserve">ver:namespaceRename, aspectModelChange</t>
  </si>
  <si>
    <t xml:space="preserve">U1704</t>
  </si>
  <si>
    <t xml:space="preserve">tests-report/3000-InstanceAspects/3304-TypedDomainChanges</t>
  </si>
  <si>
    <t xml:space="preserve">3304_V01_from.xsd</t>
  </si>
  <si>
    <t xml:space="preserve">3304_V01_to.xsd</t>
  </si>
  <si>
    <t xml:space="preserve">Typed Domain complexType attribute add</t>
  </si>
  <si>
    <t xml:space="preserve">3304_V02_from.xsd</t>
  </si>
  <si>
    <t xml:space="preserve">3304_V02_to.xsd</t>
  </si>
  <si>
    <t xml:space="preserve">Typed Domain complexType attribute add, namespace add</t>
  </si>
  <si>
    <t xml:space="preserve">3304_V03_from.xsd</t>
  </si>
  <si>
    <t xml:space="preserve">3304_V03_to.xsd</t>
  </si>
  <si>
    <t xml:space="preserve">Typed Domain complexType attribute value invalidated</t>
  </si>
  <si>
    <t xml:space="preserve">This case is not documented: alienating a possible value from a typed dimension is not something that can be deduceted from a DTS.</t>
  </si>
  <si>
    <t xml:space="preserve">tests-report/3000-InstanceAspects/3305-ClosedChanges</t>
  </si>
  <si>
    <t xml:space="preserve">3305_V01_from.xsd</t>
  </si>
  <si>
    <t xml:space="preserve">3305_V01_to.xsd</t>
  </si>
  <si>
    <t xml:space="preserve">Changed @closed from default (false) to 'true'</t>
  </si>
  <si>
    <t xml:space="preserve">ver:namespaceRename, aspectModelChange, relationshipSetModelChange</t>
  </si>
  <si>
    <t xml:space="preserve">tests-report/3000-InstanceAspects/3306-ContextElementChanges</t>
  </si>
  <si>
    <t xml:space="preserve">3306_V01_from.xsd</t>
  </si>
  <si>
    <t xml:space="preserve">3306_V01_to.xsd</t>
  </si>
  <si>
    <t xml:space="preserve">Changed @contextElement from segment to scenario</t>
  </si>
  <si>
    <t xml:space="preserve">ver:namespaceRename, relationshipSetModelChange</t>
  </si>
  <si>
    <t xml:space="preserve">tests-report/3000-InstanceAspects/3307-UsableChanges</t>
  </si>
  <si>
    <t xml:space="preserve">3307_V01_from.xsd</t>
  </si>
  <si>
    <t xml:space="preserve">3307_V01_to.xsd</t>
  </si>
  <si>
    <t xml:space="preserve">Changed @usable from default (true) to false</t>
  </si>
  <si>
    <t xml:space="preserve">tests-report/3000-InstanceAspects/3308-DefaultDimensionChanges</t>
  </si>
  <si>
    <t xml:space="preserve">3308_V01_from.xsd</t>
  </si>
  <si>
    <t xml:space="preserve">3308_V01_to.xsd</t>
  </si>
  <si>
    <t xml:space="preserve">tests-report/3000-InstanceAspects/3309-AllnotAllChanges</t>
  </si>
  <si>
    <t xml:space="preserve">3309_V01_from.xsd</t>
  </si>
  <si>
    <t xml:space="preserve">3309_V01_to.xsd</t>
  </si>
  <si>
    <t xml:space="preserve">Removed primary from DRS through notAll</t>
  </si>
  <si>
    <t xml:space="preserve">3309_V02_from.xsd</t>
  </si>
  <si>
    <t xml:space="preserve">3309_V02_to.xsd</t>
  </si>
  <si>
    <t xml:space="preserve">Removed primaryTree from DRS through notAll</t>
  </si>
  <si>
    <t xml:space="preserve">3309_V03_from.xsd</t>
  </si>
  <si>
    <t xml:space="preserve">3309_V03_to.xsd</t>
  </si>
  <si>
    <t xml:space="preserve">Introduce notAll but override with @use="prohibited"</t>
  </si>
  <si>
    <t xml:space="preserve">testcase/creator/name</t>
  </si>
  <si>
    <t xml:space="preserve">testcase/creator/email</t>
  </si>
  <si>
    <t xml:space="preserve">testcase/number</t>
  </si>
  <si>
    <t xml:space="preserve">testcase/name</t>
  </si>
  <si>
    <t xml:space="preserve">testcase/description</t>
  </si>
  <si>
    <t xml:space="preserve">testcase/reference</t>
  </si>
  <si>
    <t xml:space="preserve">testcase/reference/@specification</t>
  </si>
  <si>
    <t xml:space="preserve">testcase/reference/@id</t>
  </si>
  <si>
    <t xml:space="preserve">testcase/variation</t>
  </si>
  <si>
    <t xml:space="preserve">testcase/variation/creator/name</t>
  </si>
  <si>
    <t xml:space="preserve">testcase/variation/creator/email</t>
  </si>
  <si>
    <t xml:space="preserve">testcase/variation/number</t>
  </si>
  <si>
    <t xml:space="preserve">testcase/variation/name</t>
  </si>
  <si>
    <t xml:space="preserve">testcase/variation/description</t>
  </si>
  <si>
    <t xml:space="preserve">testcase/variation/reference</t>
  </si>
  <si>
    <t xml:space="preserve">testcase/variation/reference/@specification</t>
  </si>
  <si>
    <t xml:space="preserve">testcase/variation/reference/@id</t>
  </si>
  <si>
    <t xml:space="preserve">testcase/variation/data/parameter</t>
  </si>
  <si>
    <t xml:space="preserve">testcase/variation/data/parameter/@na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92" activePane="bottomLeft" state="frozen"/>
      <selection pane="topLeft" activeCell="A1" activeCellId="0" sqref="A1"/>
      <selection pane="bottomLeft" activeCell="A399" activeCellId="0" sqref="A3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38.99"/>
    <col collapsed="false" customWidth="true" hidden="false" outlineLevel="0" max="3" min="3" style="0" width="35.7"/>
    <col collapsed="false" customWidth="true" hidden="false" outlineLevel="0" max="4" min="4" style="0" width="26.28"/>
    <col collapsed="false" customWidth="true" hidden="false" outlineLevel="0" max="5" min="5" style="0" width="17.28"/>
    <col collapsed="false" customWidth="true" hidden="false" outlineLevel="0" max="6" min="6" style="0" width="16.99"/>
    <col collapsed="false" customWidth="true" hidden="false" outlineLevel="0" max="7" min="7" style="0" width="32.14"/>
    <col collapsed="false" customWidth="true" hidden="false" outlineLevel="0" max="8" min="8" style="0" width="14.28"/>
    <col collapsed="false" customWidth="true" hidden="false" outlineLevel="0" max="9" min="9" style="0" width="8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K1" s="2" t="s">
        <v>9</v>
      </c>
      <c r="L1" s="0" t="s">
        <v>10</v>
      </c>
      <c r="M1" s="0" t="s">
        <v>11</v>
      </c>
    </row>
    <row r="2" customFormat="false" ht="15" hidden="false" customHeight="false" outlineLevel="0" collapsed="false">
      <c r="A2" s="0" t="s">
        <v>12</v>
      </c>
      <c r="B2" s="0" t="s">
        <v>13</v>
      </c>
      <c r="C2" s="0" t="s">
        <v>14</v>
      </c>
      <c r="E2" s="0" t="s">
        <v>15</v>
      </c>
      <c r="F2" s="0" t="s">
        <v>16</v>
      </c>
      <c r="G2" s="0" t="s">
        <v>17</v>
      </c>
      <c r="I2" s="0" t="s">
        <v>18</v>
      </c>
      <c r="K2" s="0" t="n">
        <f aca="false">FIND(K$1,A2,15)</f>
        <v>23</v>
      </c>
      <c r="L2" s="0" t="str">
        <f aca="false">L$1&amp;A2&amp;MID(A2,K2,200)&amp;M$1</f>
        <v>&lt;testcase uri="tests-report/0000-Base/0100-Namespace/0100-Namespace-creation-testcase.xml"/&gt;</v>
      </c>
    </row>
    <row r="3" customFormat="false" ht="15" hidden="false" customHeight="false" outlineLevel="0" collapsed="false">
      <c r="A3" s="0" t="s">
        <v>12</v>
      </c>
      <c r="B3" s="0" t="s">
        <v>19</v>
      </c>
      <c r="C3" s="0" t="s">
        <v>20</v>
      </c>
      <c r="D3" s="0" t="s">
        <v>21</v>
      </c>
      <c r="E3" s="0" t="s">
        <v>22</v>
      </c>
      <c r="F3" s="0" t="s">
        <v>16</v>
      </c>
      <c r="G3" s="0" t="s">
        <v>17</v>
      </c>
      <c r="H3" s="0" t="s">
        <v>23</v>
      </c>
      <c r="K3" s="0" t="n">
        <f aca="false">FIND(K$1,A3,15)</f>
        <v>23</v>
      </c>
      <c r="L3" s="0" t="str">
        <f aca="false">L$1&amp;A3&amp;MID(A3,K3,200)&amp;M$1</f>
        <v>&lt;testcase uri="tests-report/0000-Base/0100-Namespace/0100-Namespace-creation-testcase.xml"/&gt;</v>
      </c>
    </row>
    <row r="4" customFormat="false" ht="15" hidden="false" customHeight="false" outlineLevel="0" collapsed="false">
      <c r="A4" s="0" t="s">
        <v>12</v>
      </c>
      <c r="B4" s="0" t="s">
        <v>24</v>
      </c>
      <c r="C4" s="0" t="s">
        <v>25</v>
      </c>
      <c r="D4" s="0" t="s">
        <v>26</v>
      </c>
      <c r="E4" s="0" t="s">
        <v>27</v>
      </c>
      <c r="F4" s="0" t="s">
        <v>16</v>
      </c>
      <c r="G4" s="0" t="s">
        <v>17</v>
      </c>
      <c r="H4" s="0" t="s">
        <v>28</v>
      </c>
      <c r="K4" s="0" t="n">
        <f aca="false">FIND(K$1,A4,15)</f>
        <v>23</v>
      </c>
      <c r="L4" s="0" t="str">
        <f aca="false">L$1&amp;A4&amp;MID(A4,K4,200)&amp;M$1</f>
        <v>&lt;testcase uri="tests-report/0000-Base/0100-Namespace/0100-Namespace-creation-testcase.xml"/&gt;</v>
      </c>
    </row>
    <row r="5" customFormat="false" ht="15" hidden="false" customHeight="false" outlineLevel="0" collapsed="false">
      <c r="A5" s="0" t="s">
        <v>12</v>
      </c>
      <c r="B5" s="0" t="s">
        <v>29</v>
      </c>
      <c r="C5" s="0" t="s">
        <v>30</v>
      </c>
      <c r="D5" s="0" t="s">
        <v>31</v>
      </c>
      <c r="E5" s="0" t="s">
        <v>32</v>
      </c>
      <c r="F5" s="0" t="s">
        <v>16</v>
      </c>
      <c r="G5" s="0" t="s">
        <v>17</v>
      </c>
      <c r="H5" s="0" t="s">
        <v>33</v>
      </c>
      <c r="K5" s="0" t="n">
        <f aca="false">FIND(K$1,A5,15)</f>
        <v>23</v>
      </c>
      <c r="L5" s="0" t="str">
        <f aca="false">L$1&amp;A5&amp;MID(A5,K5,200)&amp;M$1</f>
        <v>&lt;testcase uri="tests-report/0000-Base/0100-Namespace/0100-Namespace-creation-testcase.xml"/&gt;</v>
      </c>
    </row>
    <row r="6" customFormat="false" ht="15" hidden="false" customHeight="false" outlineLevel="0" collapsed="false">
      <c r="A6" s="0" t="s">
        <v>12</v>
      </c>
      <c r="B6" s="0" t="s">
        <v>34</v>
      </c>
      <c r="C6" s="0" t="s">
        <v>35</v>
      </c>
      <c r="E6" s="0" t="s">
        <v>36</v>
      </c>
      <c r="F6" s="0" t="s">
        <v>16</v>
      </c>
      <c r="G6" s="0" t="s">
        <v>17</v>
      </c>
      <c r="K6" s="0" t="n">
        <f aca="false">FIND(K$1,A6,15)</f>
        <v>23</v>
      </c>
      <c r="L6" s="0" t="str">
        <f aca="false">L$1&amp;A6&amp;MID(A6,K6,200)&amp;M$1</f>
        <v>&lt;testcase uri="tests-report/0000-Base/0100-Namespace/0100-Namespace-creation-testcase.xml"/&gt;</v>
      </c>
    </row>
    <row r="7" customFormat="false" ht="15" hidden="false" customHeight="false" outlineLevel="0" collapsed="false">
      <c r="A7" s="0" t="s">
        <v>12</v>
      </c>
      <c r="B7" s="0" t="s">
        <v>37</v>
      </c>
      <c r="C7" s="0" t="s">
        <v>38</v>
      </c>
      <c r="E7" s="0" t="s">
        <v>39</v>
      </c>
      <c r="F7" s="0" t="s">
        <v>16</v>
      </c>
      <c r="G7" s="0" t="s">
        <v>17</v>
      </c>
      <c r="K7" s="0" t="n">
        <f aca="false">FIND(K$1,A7,15)</f>
        <v>23</v>
      </c>
      <c r="L7" s="0" t="str">
        <f aca="false">L$1&amp;A7&amp;MID(A7,K7,200)&amp;M$1</f>
        <v>&lt;testcase uri="tests-report/0000-Base/0100-Namespace/0100-Namespace-creation-testcase.xml"/&gt;</v>
      </c>
    </row>
    <row r="8" customFormat="false" ht="15" hidden="false" customHeight="false" outlineLevel="0" collapsed="false">
      <c r="A8" s="0" t="s">
        <v>40</v>
      </c>
      <c r="B8" s="0" t="s">
        <v>41</v>
      </c>
      <c r="C8" s="0" t="s">
        <v>42</v>
      </c>
      <c r="D8" s="0" t="s">
        <v>43</v>
      </c>
      <c r="E8" s="0" t="s">
        <v>44</v>
      </c>
      <c r="F8" s="0" t="s">
        <v>16</v>
      </c>
      <c r="G8" s="0" t="s">
        <v>17</v>
      </c>
      <c r="H8" s="0" t="s">
        <v>45</v>
      </c>
      <c r="I8" s="0" t="s">
        <v>46</v>
      </c>
      <c r="K8" s="0" t="n">
        <f aca="false">FIND(K$1,A8,15)</f>
        <v>23</v>
      </c>
      <c r="L8" s="0" t="str">
        <f aca="false">L$1&amp;A8&amp;MID(A8,K8,200)&amp;M$1</f>
        <v>&lt;testcase uri="tests-report/0000-Base/0200-LinkbaseRef/0200-LinkbaseRef-creation-testcase.xml"/&gt;</v>
      </c>
    </row>
    <row r="9" customFormat="false" ht="15" hidden="false" customHeight="false" outlineLevel="0" collapsed="false">
      <c r="A9" s="0" t="s">
        <v>47</v>
      </c>
      <c r="B9" s="0" t="s">
        <v>48</v>
      </c>
      <c r="C9" s="0" t="s">
        <v>49</v>
      </c>
      <c r="D9" s="0" t="s">
        <v>50</v>
      </c>
      <c r="E9" s="0" t="s">
        <v>51</v>
      </c>
      <c r="F9" s="0" t="s">
        <v>52</v>
      </c>
      <c r="G9" s="0" t="s">
        <v>17</v>
      </c>
      <c r="H9" s="0" t="s">
        <v>53</v>
      </c>
      <c r="I9" s="0" t="s">
        <v>54</v>
      </c>
      <c r="K9" s="0" t="n">
        <f aca="false">FIND(K$1,A9,15)</f>
        <v>23</v>
      </c>
      <c r="L9" s="0" t="str">
        <f aca="false">L$1&amp;A9&amp;MID(A9,K9,200)&amp;M$1</f>
        <v>&lt;testcase uri="tests-report/0000-Base/0300-ReportRef/0300-ReportRef-creation-testcase.xml"/&gt;</v>
      </c>
    </row>
    <row r="10" customFormat="false" ht="15" hidden="false" customHeight="false" outlineLevel="0" collapsed="false">
      <c r="A10" s="0" t="s">
        <v>55</v>
      </c>
      <c r="B10" s="0" t="s">
        <v>56</v>
      </c>
      <c r="C10" s="0" t="s">
        <v>57</v>
      </c>
      <c r="E10" s="0" t="s">
        <v>58</v>
      </c>
      <c r="F10" s="0" t="s">
        <v>16</v>
      </c>
      <c r="G10" s="0" t="s">
        <v>17</v>
      </c>
      <c r="K10" s="0" t="n">
        <f aca="false">FIND(K$1,A10,15)</f>
        <v>23</v>
      </c>
      <c r="L10" s="0" t="str">
        <f aca="false">L$1&amp;A10&amp;MID(A10,K10,200)&amp;M$1</f>
        <v>&lt;testcase uri="tests-report/0000-Base/0400-Assignment/0400-Assignment-creation-testcase.xml"/&gt;</v>
      </c>
    </row>
    <row r="11" customFormat="false" ht="15" hidden="false" customHeight="false" outlineLevel="0" collapsed="false">
      <c r="A11" s="0" t="s">
        <v>55</v>
      </c>
      <c r="B11" s="0" t="s">
        <v>59</v>
      </c>
      <c r="C11" s="0" t="s">
        <v>60</v>
      </c>
      <c r="E11" s="0" t="s">
        <v>61</v>
      </c>
      <c r="F11" s="0" t="s">
        <v>52</v>
      </c>
      <c r="G11" s="0" t="s">
        <v>62</v>
      </c>
      <c r="H11" s="0" t="s">
        <v>63</v>
      </c>
      <c r="K11" s="0" t="n">
        <f aca="false">FIND(K$1,A11,15)</f>
        <v>23</v>
      </c>
      <c r="L11" s="0" t="str">
        <f aca="false">L$1&amp;A11&amp;MID(A11,K11,200)&amp;M$1</f>
        <v>&lt;testcase uri="tests-report/0000-Base/0400-Assignment/0400-Assignment-creation-testcase.xml"/&gt;</v>
      </c>
    </row>
    <row r="12" customFormat="false" ht="15" hidden="false" customHeight="false" outlineLevel="0" collapsed="false">
      <c r="A12" s="0" t="s">
        <v>55</v>
      </c>
      <c r="B12" s="0" t="s">
        <v>64</v>
      </c>
      <c r="C12" s="0" t="s">
        <v>65</v>
      </c>
      <c r="D12" s="0" t="s">
        <v>66</v>
      </c>
      <c r="E12" s="0" t="s">
        <v>67</v>
      </c>
      <c r="F12" s="0" t="s">
        <v>68</v>
      </c>
      <c r="G12" s="0" t="s">
        <v>17</v>
      </c>
      <c r="H12" s="0" t="s">
        <v>69</v>
      </c>
      <c r="K12" s="0" t="n">
        <f aca="false">FIND(K$1,A12,15)</f>
        <v>23</v>
      </c>
      <c r="L12" s="0" t="str">
        <f aca="false">L$1&amp;A12&amp;MID(A12,K12,200)&amp;M$1</f>
        <v>&lt;testcase uri="tests-report/0000-Base/0400-Assignment/0400-Assignment-creation-testcase.xml"/&gt;</v>
      </c>
    </row>
    <row r="13" customFormat="false" ht="15" hidden="false" customHeight="false" outlineLevel="0" collapsed="false">
      <c r="A13" s="0" t="s">
        <v>55</v>
      </c>
      <c r="B13" s="0" t="s">
        <v>70</v>
      </c>
      <c r="C13" s="0" t="s">
        <v>71</v>
      </c>
      <c r="D13" s="0" t="s">
        <v>72</v>
      </c>
      <c r="E13" s="0" t="s">
        <v>73</v>
      </c>
      <c r="F13" s="0" t="s">
        <v>52</v>
      </c>
      <c r="G13" s="0" t="s">
        <v>74</v>
      </c>
      <c r="H13" s="0" t="s">
        <v>75</v>
      </c>
      <c r="I13" s="0" t="s">
        <v>76</v>
      </c>
      <c r="K13" s="0" t="n">
        <f aca="false">FIND(K$1,A13,15)</f>
        <v>23</v>
      </c>
      <c r="L13" s="0" t="str">
        <f aca="false">L$1&amp;A13&amp;MID(A13,K13,200)&amp;M$1</f>
        <v>&lt;testcase uri="tests-report/0000-Base/0400-Assignment/0400-Assignment-creation-testcase.xml"/&gt;</v>
      </c>
    </row>
    <row r="14" customFormat="false" ht="15" hidden="false" customHeight="false" outlineLevel="0" collapsed="false">
      <c r="A14" s="0" t="s">
        <v>77</v>
      </c>
      <c r="B14" s="0" t="s">
        <v>78</v>
      </c>
      <c r="C14" s="0" t="s">
        <v>79</v>
      </c>
      <c r="D14" s="0" t="s">
        <v>80</v>
      </c>
      <c r="E14" s="0" t="s">
        <v>81</v>
      </c>
      <c r="F14" s="0" t="s">
        <v>52</v>
      </c>
      <c r="G14" s="0" t="s">
        <v>82</v>
      </c>
      <c r="H14" s="0" t="s">
        <v>83</v>
      </c>
      <c r="I14" s="0" t="s">
        <v>84</v>
      </c>
      <c r="K14" s="0" t="n">
        <f aca="false">FIND(K$1,A14,15)</f>
        <v>23</v>
      </c>
      <c r="L14" s="0" t="str">
        <f aca="false">L$1&amp;A14&amp;MID(A14,K14,200)&amp;M$1</f>
        <v>&lt;testcase uri="tests-report/0000-Base/0500-Action/0500-Action-creation-testcase.xml"/&gt;</v>
      </c>
    </row>
    <row r="15" customFormat="false" ht="15" hidden="false" customHeight="false" outlineLevel="0" collapsed="false">
      <c r="A15" s="0" t="s">
        <v>77</v>
      </c>
      <c r="B15" s="0" t="s">
        <v>85</v>
      </c>
      <c r="C15" s="0" t="s">
        <v>86</v>
      </c>
      <c r="D15" s="0" t="s">
        <v>87</v>
      </c>
      <c r="E15" s="0" t="s">
        <v>88</v>
      </c>
      <c r="F15" s="0" t="s">
        <v>52</v>
      </c>
      <c r="G15" s="0" t="s">
        <v>82</v>
      </c>
      <c r="H15" s="0" t="s">
        <v>89</v>
      </c>
      <c r="I15" s="0" t="s">
        <v>84</v>
      </c>
      <c r="K15" s="0" t="n">
        <f aca="false">FIND(K$1,A15,15)</f>
        <v>23</v>
      </c>
      <c r="L15" s="0" t="str">
        <f aca="false">L$1&amp;A15&amp;MID(A15,K15,200)&amp;M$1</f>
        <v>&lt;testcase uri="tests-report/0000-Base/0500-Action/0500-Action-creation-testcase.xml"/&gt;</v>
      </c>
    </row>
    <row r="16" customFormat="false" ht="15" hidden="false" customHeight="false" outlineLevel="0" collapsed="false">
      <c r="A16" s="0" t="s">
        <v>77</v>
      </c>
      <c r="B16" s="0" t="s">
        <v>90</v>
      </c>
      <c r="C16" s="0" t="s">
        <v>91</v>
      </c>
      <c r="D16" s="0" t="s">
        <v>92</v>
      </c>
      <c r="E16" s="0" t="s">
        <v>93</v>
      </c>
      <c r="F16" s="0" t="s">
        <v>52</v>
      </c>
      <c r="G16" s="0" t="s">
        <v>82</v>
      </c>
      <c r="H16" s="0" t="s">
        <v>94</v>
      </c>
      <c r="I16" s="0" t="s">
        <v>84</v>
      </c>
      <c r="K16" s="0" t="n">
        <f aca="false">FIND(K$1,A16,15)</f>
        <v>23</v>
      </c>
      <c r="L16" s="0" t="str">
        <f aca="false">L$1&amp;A16&amp;MID(A16,K16,200)&amp;M$1</f>
        <v>&lt;testcase uri="tests-report/0000-Base/0500-Action/0500-Action-creation-testcase.xml"/&gt;</v>
      </c>
    </row>
    <row r="17" customFormat="false" ht="15" hidden="false" customHeight="false" outlineLevel="0" collapsed="false">
      <c r="A17" s="0" t="s">
        <v>77</v>
      </c>
      <c r="B17" s="0" t="s">
        <v>95</v>
      </c>
      <c r="C17" s="0" t="s">
        <v>96</v>
      </c>
      <c r="D17" s="0" t="s">
        <v>97</v>
      </c>
      <c r="E17" s="0" t="s">
        <v>98</v>
      </c>
      <c r="F17" s="0" t="s">
        <v>52</v>
      </c>
      <c r="G17" s="0" t="s">
        <v>82</v>
      </c>
      <c r="H17" s="0" t="s">
        <v>89</v>
      </c>
      <c r="I17" s="0" t="s">
        <v>84</v>
      </c>
      <c r="K17" s="0" t="n">
        <f aca="false">FIND(K$1,A17,15)</f>
        <v>23</v>
      </c>
      <c r="L17" s="0" t="str">
        <f aca="false">L$1&amp;A17&amp;MID(A17,K17,200)&amp;M$1</f>
        <v>&lt;testcase uri="tests-report/0000-Base/0500-Action/0500-Action-creation-testcase.xml"/&gt;</v>
      </c>
    </row>
    <row r="18" customFormat="false" ht="15" hidden="false" customHeight="false" outlineLevel="0" collapsed="false">
      <c r="A18" s="0" t="s">
        <v>99</v>
      </c>
      <c r="B18" s="0" t="s">
        <v>100</v>
      </c>
      <c r="C18" s="0" t="s">
        <v>101</v>
      </c>
      <c r="D18" s="0" t="s">
        <v>102</v>
      </c>
      <c r="E18" s="0" t="s">
        <v>103</v>
      </c>
      <c r="F18" s="0" t="s">
        <v>16</v>
      </c>
      <c r="G18" s="0" t="s">
        <v>104</v>
      </c>
      <c r="H18" s="0" t="s">
        <v>105</v>
      </c>
      <c r="K18" s="0" t="n">
        <f aca="false">FIND(K$1,A18,15)</f>
        <v>23</v>
      </c>
      <c r="L18" s="0" t="str">
        <f aca="false">L$1&amp;A18&amp;MID(A18,K18,200)&amp;M$1</f>
        <v>&lt;testcase uri="tests-report/0000-Base/0600-Event/0600-Event-creation-testcase.xml"/&gt;</v>
      </c>
    </row>
    <row r="19" customFormat="false" ht="15" hidden="false" customHeight="false" outlineLevel="0" collapsed="false">
      <c r="A19" s="0" t="s">
        <v>106</v>
      </c>
      <c r="B19" s="0" t="s">
        <v>107</v>
      </c>
      <c r="C19" s="0" t="s">
        <v>108</v>
      </c>
      <c r="E19" s="0" t="s">
        <v>109</v>
      </c>
      <c r="F19" s="0" t="s">
        <v>16</v>
      </c>
      <c r="G19" s="0" t="s">
        <v>110</v>
      </c>
      <c r="I19" s="0" t="s">
        <v>111</v>
      </c>
      <c r="K19" s="0" t="n">
        <f aca="false">FIND(K$1,A19,15)</f>
        <v>23</v>
      </c>
      <c r="L19" s="0" t="str">
        <f aca="false">L$1&amp;A19&amp;MID(A19,K19,200)&amp;M$1</f>
        <v>&lt;testcase uri="tests-report/0000-Base/0700-Role/0700-Role-creation-testcase.xml"/&gt;</v>
      </c>
    </row>
    <row r="20" customFormat="false" ht="15" hidden="false" customHeight="false" outlineLevel="0" collapsed="false">
      <c r="A20" s="0" t="s">
        <v>106</v>
      </c>
      <c r="B20" s="0" t="s">
        <v>112</v>
      </c>
      <c r="C20" s="0" t="s">
        <v>113</v>
      </c>
      <c r="E20" s="0" t="s">
        <v>114</v>
      </c>
      <c r="F20" s="0" t="s">
        <v>16</v>
      </c>
      <c r="G20" s="0" t="s">
        <v>110</v>
      </c>
      <c r="I20" s="0" t="s">
        <v>111</v>
      </c>
      <c r="K20" s="0" t="n">
        <f aca="false">FIND(K$1,A20,15)</f>
        <v>23</v>
      </c>
      <c r="L20" s="0" t="str">
        <f aca="false">L$1&amp;A20&amp;MID(A20,K20,200)&amp;M$1</f>
        <v>&lt;testcase uri="tests-report/0000-Base/0700-Role/0700-Role-creation-testcase.xml"/&gt;</v>
      </c>
    </row>
    <row r="21" customFormat="false" ht="15" hidden="false" customHeight="false" outlineLevel="0" collapsed="false">
      <c r="A21" s="0" t="s">
        <v>106</v>
      </c>
      <c r="B21" s="0" t="s">
        <v>115</v>
      </c>
      <c r="C21" s="0" t="s">
        <v>116</v>
      </c>
      <c r="E21" s="0" t="s">
        <v>117</v>
      </c>
      <c r="F21" s="0" t="s">
        <v>16</v>
      </c>
      <c r="G21" s="0" t="s">
        <v>110</v>
      </c>
      <c r="I21" s="0" t="s">
        <v>111</v>
      </c>
      <c r="K21" s="0" t="n">
        <f aca="false">FIND(K$1,A21,15)</f>
        <v>23</v>
      </c>
      <c r="L21" s="0" t="str">
        <f aca="false">L$1&amp;A21&amp;MID(A21,K21,200)&amp;M$1</f>
        <v>&lt;testcase uri="tests-report/0000-Base/0700-Role/0700-Role-creation-testcase.xml"/&gt;</v>
      </c>
    </row>
    <row r="22" customFormat="false" ht="15" hidden="false" customHeight="false" outlineLevel="0" collapsed="false">
      <c r="A22" s="0" t="s">
        <v>118</v>
      </c>
      <c r="B22" s="0" t="s">
        <v>119</v>
      </c>
      <c r="C22" s="0" t="s">
        <v>120</v>
      </c>
      <c r="D22" s="0" t="s">
        <v>121</v>
      </c>
      <c r="E22" s="0" t="s">
        <v>122</v>
      </c>
      <c r="F22" s="0" t="s">
        <v>16</v>
      </c>
      <c r="G22" s="0" t="s">
        <v>82</v>
      </c>
      <c r="H22" s="0" t="s">
        <v>123</v>
      </c>
      <c r="I22" s="0" t="s">
        <v>18</v>
      </c>
      <c r="K22" s="0" t="n">
        <f aca="false">FIND(K$1,A22,15)</f>
        <v>27</v>
      </c>
      <c r="L22" s="0" t="str">
        <f aca="false">L$1&amp;A22&amp;MID(A22,K22,200)&amp;M$1</f>
        <v>&lt;testcase uri="tests-report/1000-Concepts/1100-Items/1101-ElementName/1100-Items/1101-ElementName-creation-testcase.xml"/&gt;</v>
      </c>
    </row>
    <row r="23" customFormat="false" ht="15" hidden="false" customHeight="false" outlineLevel="0" collapsed="false">
      <c r="A23" s="0" t="s">
        <v>118</v>
      </c>
      <c r="B23" s="0" t="s">
        <v>124</v>
      </c>
      <c r="C23" s="0" t="s">
        <v>125</v>
      </c>
      <c r="E23" s="0" t="s">
        <v>126</v>
      </c>
      <c r="F23" s="0" t="s">
        <v>52</v>
      </c>
      <c r="G23" s="0" t="s">
        <v>127</v>
      </c>
      <c r="I23" s="0" t="s">
        <v>128</v>
      </c>
      <c r="K23" s="0" t="n">
        <f aca="false">FIND(K$1,A23,15)</f>
        <v>27</v>
      </c>
      <c r="L23" s="0" t="str">
        <f aca="false">L$1&amp;A23&amp;MID(A23,K23,200)&amp;M$1</f>
        <v>&lt;testcase uri="tests-report/1000-Concepts/1100-Items/1101-ElementName/1100-Items/1101-ElementName-creation-testcase.xml"/&gt;</v>
      </c>
    </row>
    <row r="24" customFormat="false" ht="15" hidden="false" customHeight="false" outlineLevel="0" collapsed="false">
      <c r="A24" s="0" t="s">
        <v>118</v>
      </c>
      <c r="B24" s="0" t="s">
        <v>129</v>
      </c>
      <c r="C24" s="0" t="s">
        <v>130</v>
      </c>
      <c r="E24" s="0" t="s">
        <v>131</v>
      </c>
      <c r="F24" s="0" t="s">
        <v>52</v>
      </c>
      <c r="G24" s="0" t="s">
        <v>132</v>
      </c>
      <c r="I24" s="0" t="s">
        <v>133</v>
      </c>
      <c r="K24" s="0" t="n">
        <f aca="false">FIND(K$1,A24,15)</f>
        <v>27</v>
      </c>
      <c r="L24" s="0" t="str">
        <f aca="false">L$1&amp;A24&amp;MID(A24,K24,200)&amp;M$1</f>
        <v>&lt;testcase uri="tests-report/1000-Concepts/1100-Items/1101-ElementName/1100-Items/1101-ElementName-creation-testcase.xml"/&gt;</v>
      </c>
    </row>
    <row r="25" customFormat="false" ht="15" hidden="false" customHeight="false" outlineLevel="0" collapsed="false">
      <c r="A25" s="0" t="s">
        <v>118</v>
      </c>
      <c r="B25" s="0" t="s">
        <v>134</v>
      </c>
      <c r="C25" s="0" t="s">
        <v>135</v>
      </c>
      <c r="D25" s="0" t="s">
        <v>136</v>
      </c>
      <c r="E25" s="0" t="s">
        <v>137</v>
      </c>
      <c r="F25" s="0" t="s">
        <v>52</v>
      </c>
      <c r="G25" s="0" t="s">
        <v>82</v>
      </c>
      <c r="K25" s="0" t="n">
        <f aca="false">FIND(K$1,A25,15)</f>
        <v>27</v>
      </c>
      <c r="L25" s="0" t="str">
        <f aca="false">L$1&amp;A25&amp;MID(A25,K25,200)&amp;M$1</f>
        <v>&lt;testcase uri="tests-report/1000-Concepts/1100-Items/1101-ElementName/1100-Items/1101-ElementName-creation-testcase.xml"/&gt;</v>
      </c>
    </row>
    <row r="26" customFormat="false" ht="15" hidden="false" customHeight="false" outlineLevel="0" collapsed="false">
      <c r="A26" s="0" t="s">
        <v>138</v>
      </c>
      <c r="B26" s="0" t="s">
        <v>139</v>
      </c>
      <c r="C26" s="0" t="s">
        <v>140</v>
      </c>
      <c r="E26" s="0" t="s">
        <v>141</v>
      </c>
      <c r="F26" s="0" t="s">
        <v>16</v>
      </c>
      <c r="G26" s="0" t="s">
        <v>142</v>
      </c>
      <c r="I26" s="0" t="s">
        <v>143</v>
      </c>
      <c r="K26" s="0" t="n">
        <f aca="false">FIND(K$1,A26,15)</f>
        <v>27</v>
      </c>
      <c r="L26" s="0" t="str">
        <f aca="false">L$1&amp;A26&amp;MID(A26,K26,200)&amp;M$1</f>
        <v>&lt;testcase uri="tests-report/1000-Concepts/1100-Items/1102-ElementID/1100-Items/1102-ElementID-creation-testcase.xml"/&gt;</v>
      </c>
    </row>
    <row r="27" customFormat="false" ht="15" hidden="false" customHeight="false" outlineLevel="0" collapsed="false">
      <c r="A27" s="0" t="s">
        <v>138</v>
      </c>
      <c r="B27" s="0" t="s">
        <v>144</v>
      </c>
      <c r="C27" s="0" t="s">
        <v>145</v>
      </c>
      <c r="E27" s="0" t="s">
        <v>146</v>
      </c>
      <c r="F27" s="0" t="s">
        <v>16</v>
      </c>
      <c r="G27" s="0" t="s">
        <v>142</v>
      </c>
      <c r="I27" s="0" t="s">
        <v>143</v>
      </c>
      <c r="K27" s="0" t="n">
        <f aca="false">FIND(K$1,A27,15)</f>
        <v>27</v>
      </c>
      <c r="L27" s="0" t="str">
        <f aca="false">L$1&amp;A27&amp;MID(A27,K27,200)&amp;M$1</f>
        <v>&lt;testcase uri="tests-report/1000-Concepts/1100-Items/1102-ElementID/1100-Items/1102-ElementID-creation-testcase.xml"/&gt;</v>
      </c>
    </row>
    <row r="28" customFormat="false" ht="15" hidden="false" customHeight="false" outlineLevel="0" collapsed="false">
      <c r="A28" s="0" t="s">
        <v>138</v>
      </c>
      <c r="B28" s="0" t="s">
        <v>147</v>
      </c>
      <c r="C28" s="0" t="s">
        <v>148</v>
      </c>
      <c r="E28" s="0" t="s">
        <v>149</v>
      </c>
      <c r="F28" s="0" t="s">
        <v>16</v>
      </c>
      <c r="G28" s="0" t="s">
        <v>142</v>
      </c>
      <c r="I28" s="0" t="s">
        <v>143</v>
      </c>
      <c r="K28" s="0" t="n">
        <f aca="false">FIND(K$1,A28,15)</f>
        <v>27</v>
      </c>
      <c r="L28" s="0" t="str">
        <f aca="false">L$1&amp;A28&amp;MID(A28,K28,200)&amp;M$1</f>
        <v>&lt;testcase uri="tests-report/1000-Concepts/1100-Items/1102-ElementID/1100-Items/1102-ElementID-creation-testcase.xml"/&gt;</v>
      </c>
    </row>
    <row r="29" customFormat="false" ht="15" hidden="false" customHeight="false" outlineLevel="0" collapsed="false">
      <c r="A29" s="0" t="s">
        <v>150</v>
      </c>
      <c r="B29" s="0" t="s">
        <v>151</v>
      </c>
      <c r="C29" s="0" t="s">
        <v>152</v>
      </c>
      <c r="E29" s="0" t="s">
        <v>153</v>
      </c>
      <c r="F29" s="0" t="s">
        <v>52</v>
      </c>
      <c r="G29" s="0" t="s">
        <v>62</v>
      </c>
      <c r="I29" s="0" t="s">
        <v>154</v>
      </c>
      <c r="K29" s="0" t="n">
        <f aca="false">FIND(K$1,A29,15)</f>
        <v>27</v>
      </c>
      <c r="L29" s="0" t="str">
        <f aca="false">L$1&amp;A29&amp;MID(A29,K29,200)&amp;M$1</f>
        <v>&lt;testcase uri="tests-report/1000-Concepts/1100-Items/1103-ElementType/1100-Items/1103-ElementType-creation-testcase.xml"/&gt;</v>
      </c>
    </row>
    <row r="30" customFormat="false" ht="15" hidden="false" customHeight="false" outlineLevel="0" collapsed="false">
      <c r="A30" s="0" t="s">
        <v>155</v>
      </c>
      <c r="B30" s="0" t="s">
        <v>156</v>
      </c>
      <c r="C30" s="0" t="s">
        <v>157</v>
      </c>
      <c r="E30" s="0" t="s">
        <v>158</v>
      </c>
      <c r="F30" s="0" t="s">
        <v>52</v>
      </c>
      <c r="G30" s="0" t="s">
        <v>159</v>
      </c>
      <c r="I30" s="0" t="s">
        <v>160</v>
      </c>
      <c r="K30" s="0" t="n">
        <f aca="false">FIND(K$1,A30,15)</f>
        <v>27</v>
      </c>
      <c r="L30" s="0" t="str">
        <f aca="false">L$1&amp;A30&amp;MID(A30,K30,200)&amp;M$1</f>
        <v>&lt;testcase uri="tests-report/1000-Concepts/1100-Items/1104-ElementAbstract/1100-Items/1104-ElementAbstract-creation-testcase.xml"/&gt;</v>
      </c>
    </row>
    <row r="31" customFormat="false" ht="15" hidden="false" customHeight="false" outlineLevel="0" collapsed="false">
      <c r="A31" s="0" t="s">
        <v>155</v>
      </c>
      <c r="B31" s="0" t="s">
        <v>161</v>
      </c>
      <c r="C31" s="0" t="s">
        <v>162</v>
      </c>
      <c r="E31" s="0" t="s">
        <v>163</v>
      </c>
      <c r="F31" s="0" t="s">
        <v>52</v>
      </c>
      <c r="G31" s="0" t="s">
        <v>159</v>
      </c>
      <c r="I31" s="0" t="s">
        <v>160</v>
      </c>
      <c r="K31" s="0" t="n">
        <f aca="false">FIND(K$1,A31,15)</f>
        <v>27</v>
      </c>
      <c r="L31" s="0" t="str">
        <f aca="false">L$1&amp;A31&amp;MID(A31,K31,200)&amp;M$1</f>
        <v>&lt;testcase uri="tests-report/1000-Concepts/1100-Items/1104-ElementAbstract/1100-Items/1104-ElementAbstract-creation-testcase.xml"/&gt;</v>
      </c>
    </row>
    <row r="32" customFormat="false" ht="15" hidden="false" customHeight="false" outlineLevel="0" collapsed="false">
      <c r="A32" s="0" t="s">
        <v>155</v>
      </c>
      <c r="B32" s="0" t="s">
        <v>164</v>
      </c>
      <c r="C32" s="0" t="s">
        <v>165</v>
      </c>
      <c r="E32" s="0" t="s">
        <v>166</v>
      </c>
      <c r="F32" s="0" t="s">
        <v>52</v>
      </c>
      <c r="G32" s="0" t="s">
        <v>159</v>
      </c>
      <c r="I32" s="0" t="s">
        <v>160</v>
      </c>
      <c r="K32" s="0" t="n">
        <f aca="false">FIND(K$1,A32,15)</f>
        <v>27</v>
      </c>
      <c r="L32" s="0" t="str">
        <f aca="false">L$1&amp;A32&amp;MID(A32,K32,200)&amp;M$1</f>
        <v>&lt;testcase uri="tests-report/1000-Concepts/1100-Items/1104-ElementAbstract/1100-Items/1104-ElementAbstract-creation-testcase.xml"/&gt;</v>
      </c>
    </row>
    <row r="33" customFormat="false" ht="15" hidden="false" customHeight="false" outlineLevel="0" collapsed="false">
      <c r="A33" s="0" t="s">
        <v>155</v>
      </c>
      <c r="B33" s="0" t="s">
        <v>167</v>
      </c>
      <c r="C33" s="0" t="s">
        <v>168</v>
      </c>
      <c r="E33" s="0" t="s">
        <v>169</v>
      </c>
      <c r="F33" s="0" t="s">
        <v>16</v>
      </c>
      <c r="G33" s="0" t="s">
        <v>17</v>
      </c>
      <c r="I33" s="0" t="s">
        <v>160</v>
      </c>
      <c r="K33" s="0" t="n">
        <f aca="false">FIND(K$1,A33,15)</f>
        <v>27</v>
      </c>
      <c r="L33" s="0" t="str">
        <f aca="false">L$1&amp;A33&amp;MID(A33,K33,200)&amp;M$1</f>
        <v>&lt;testcase uri="tests-report/1000-Concepts/1100-Items/1104-ElementAbstract/1100-Items/1104-ElementAbstract-creation-testcase.xml"/&gt;</v>
      </c>
    </row>
    <row r="34" customFormat="false" ht="15" hidden="false" customHeight="false" outlineLevel="0" collapsed="false">
      <c r="A34" s="0" t="s">
        <v>155</v>
      </c>
      <c r="B34" s="0" t="s">
        <v>170</v>
      </c>
      <c r="C34" s="0" t="s">
        <v>171</v>
      </c>
      <c r="E34" s="0" t="s">
        <v>172</v>
      </c>
      <c r="F34" s="0" t="s">
        <v>16</v>
      </c>
      <c r="G34" s="0" t="s">
        <v>17</v>
      </c>
      <c r="I34" s="0" t="s">
        <v>160</v>
      </c>
      <c r="K34" s="0" t="n">
        <f aca="false">FIND(K$1,A34,15)</f>
        <v>27</v>
      </c>
      <c r="L34" s="0" t="str">
        <f aca="false">L$1&amp;A34&amp;MID(A34,K34,200)&amp;M$1</f>
        <v>&lt;testcase uri="tests-report/1000-Concepts/1100-Items/1104-ElementAbstract/1100-Items/1104-ElementAbstract-creation-testcase.xml"/&gt;</v>
      </c>
    </row>
    <row r="35" customFormat="false" ht="15" hidden="false" customHeight="false" outlineLevel="0" collapsed="false">
      <c r="A35" s="0" t="s">
        <v>173</v>
      </c>
      <c r="B35" s="0" t="s">
        <v>174</v>
      </c>
      <c r="C35" s="0" t="s">
        <v>175</v>
      </c>
      <c r="E35" s="0" t="s">
        <v>176</v>
      </c>
      <c r="F35" s="0" t="s">
        <v>52</v>
      </c>
      <c r="G35" s="0" t="s">
        <v>177</v>
      </c>
      <c r="I35" s="0" t="s">
        <v>178</v>
      </c>
      <c r="K35" s="0" t="n">
        <f aca="false">FIND(K$1,A35,15)</f>
        <v>27</v>
      </c>
      <c r="L35" s="0" t="str">
        <f aca="false">L$1&amp;A35&amp;MID(A35,K35,200)&amp;M$1</f>
        <v>&lt;testcase uri="tests-report/1000-Concepts/1100-Items/1105-ElementNillable/1100-Items/1105-ElementNillable-creation-testcase.xml"/&gt;</v>
      </c>
    </row>
    <row r="36" customFormat="false" ht="15" hidden="false" customHeight="false" outlineLevel="0" collapsed="false">
      <c r="A36" s="0" t="s">
        <v>173</v>
      </c>
      <c r="B36" s="0" t="s">
        <v>179</v>
      </c>
      <c r="C36" s="0" t="s">
        <v>180</v>
      </c>
      <c r="E36" s="0" t="s">
        <v>181</v>
      </c>
      <c r="F36" s="0" t="s">
        <v>52</v>
      </c>
      <c r="G36" s="0" t="s">
        <v>177</v>
      </c>
      <c r="I36" s="0" t="s">
        <v>178</v>
      </c>
      <c r="K36" s="0" t="n">
        <f aca="false">FIND(K$1,A36,15)</f>
        <v>27</v>
      </c>
      <c r="L36" s="0" t="str">
        <f aca="false">L$1&amp;A36&amp;MID(A36,K36,200)&amp;M$1</f>
        <v>&lt;testcase uri="tests-report/1000-Concepts/1100-Items/1105-ElementNillable/1100-Items/1105-ElementNillable-creation-testcase.xml"/&gt;</v>
      </c>
    </row>
    <row r="37" customFormat="false" ht="15" hidden="false" customHeight="false" outlineLevel="0" collapsed="false">
      <c r="A37" s="0" t="s">
        <v>173</v>
      </c>
      <c r="B37" s="0" t="s">
        <v>182</v>
      </c>
      <c r="C37" s="0" t="s">
        <v>183</v>
      </c>
      <c r="E37" s="0" t="s">
        <v>184</v>
      </c>
      <c r="F37" s="0" t="s">
        <v>52</v>
      </c>
      <c r="G37" s="0" t="s">
        <v>177</v>
      </c>
      <c r="I37" s="0" t="s">
        <v>178</v>
      </c>
      <c r="K37" s="0" t="n">
        <f aca="false">FIND(K$1,A37,15)</f>
        <v>27</v>
      </c>
      <c r="L37" s="0" t="str">
        <f aca="false">L$1&amp;A37&amp;MID(A37,K37,200)&amp;M$1</f>
        <v>&lt;testcase uri="tests-report/1000-Concepts/1100-Items/1105-ElementNillable/1100-Items/1105-ElementNillable-creation-testcase.xml"/&gt;</v>
      </c>
    </row>
    <row r="38" customFormat="false" ht="15" hidden="false" customHeight="false" outlineLevel="0" collapsed="false">
      <c r="A38" s="0" t="s">
        <v>173</v>
      </c>
      <c r="B38" s="0" t="s">
        <v>185</v>
      </c>
      <c r="C38" s="0" t="s">
        <v>186</v>
      </c>
      <c r="E38" s="0" t="s">
        <v>187</v>
      </c>
      <c r="F38" s="0" t="s">
        <v>16</v>
      </c>
      <c r="G38" s="0" t="s">
        <v>17</v>
      </c>
      <c r="I38" s="0" t="s">
        <v>178</v>
      </c>
      <c r="K38" s="0" t="n">
        <f aca="false">FIND(K$1,A38,15)</f>
        <v>27</v>
      </c>
      <c r="L38" s="0" t="str">
        <f aca="false">L$1&amp;A38&amp;MID(A38,K38,200)&amp;M$1</f>
        <v>&lt;testcase uri="tests-report/1000-Concepts/1100-Items/1105-ElementNillable/1100-Items/1105-ElementNillable-creation-testcase.xml"/&gt;</v>
      </c>
    </row>
    <row r="39" customFormat="false" ht="15" hidden="false" customHeight="false" outlineLevel="0" collapsed="false">
      <c r="A39" s="0" t="s">
        <v>173</v>
      </c>
      <c r="B39" s="0" t="s">
        <v>188</v>
      </c>
      <c r="C39" s="0" t="s">
        <v>189</v>
      </c>
      <c r="E39" s="0" t="s">
        <v>190</v>
      </c>
      <c r="F39" s="0" t="s">
        <v>16</v>
      </c>
      <c r="G39" s="0" t="s">
        <v>17</v>
      </c>
      <c r="I39" s="0" t="s">
        <v>178</v>
      </c>
      <c r="K39" s="0" t="n">
        <f aca="false">FIND(K$1,A39,15)</f>
        <v>27</v>
      </c>
      <c r="L39" s="0" t="str">
        <f aca="false">L$1&amp;A39&amp;MID(A39,K39,200)&amp;M$1</f>
        <v>&lt;testcase uri="tests-report/1000-Concepts/1100-Items/1105-ElementNillable/1100-Items/1105-ElementNillable-creation-testcase.xml"/&gt;</v>
      </c>
    </row>
    <row r="40" customFormat="false" ht="15" hidden="false" customHeight="false" outlineLevel="0" collapsed="false">
      <c r="A40" s="0" t="s">
        <v>191</v>
      </c>
      <c r="B40" s="0" t="s">
        <v>192</v>
      </c>
      <c r="C40" s="0" t="s">
        <v>193</v>
      </c>
      <c r="E40" s="0" t="s">
        <v>194</v>
      </c>
      <c r="F40" s="0" t="s">
        <v>52</v>
      </c>
      <c r="G40" s="0" t="s">
        <v>195</v>
      </c>
      <c r="I40" s="0" t="s">
        <v>196</v>
      </c>
      <c r="K40" s="0" t="n">
        <f aca="false">FIND(K$1,A40,15)</f>
        <v>27</v>
      </c>
      <c r="L40" s="0" t="str">
        <f aca="false">L$1&amp;A40&amp;MID(A40,K40,200)&amp;M$1</f>
        <v>&lt;testcase uri="tests-report/1000-Concepts/1100-Items/1106-ElementSubstitutionGroup/1100-Items/1106-ElementSubstitutionGroup-creation-testcase.xml"/&gt;</v>
      </c>
    </row>
    <row r="41" customFormat="false" ht="15" hidden="false" customHeight="false" outlineLevel="0" collapsed="false">
      <c r="A41" s="0" t="s">
        <v>191</v>
      </c>
      <c r="B41" s="0" t="s">
        <v>197</v>
      </c>
      <c r="C41" s="0" t="s">
        <v>198</v>
      </c>
      <c r="E41" s="0" t="s">
        <v>199</v>
      </c>
      <c r="F41" s="0" t="s">
        <v>52</v>
      </c>
      <c r="G41" s="0" t="s">
        <v>195</v>
      </c>
      <c r="I41" s="0" t="s">
        <v>196</v>
      </c>
      <c r="K41" s="0" t="n">
        <f aca="false">FIND(K$1,A41,15)</f>
        <v>27</v>
      </c>
      <c r="L41" s="0" t="str">
        <f aca="false">L$1&amp;A41&amp;MID(A41,K41,200)&amp;M$1</f>
        <v>&lt;testcase uri="tests-report/1000-Concepts/1100-Items/1106-ElementSubstitutionGroup/1100-Items/1106-ElementSubstitutionGroup-creation-testcase.xml"/&gt;</v>
      </c>
    </row>
    <row r="42" customFormat="false" ht="15" hidden="false" customHeight="false" outlineLevel="0" collapsed="false">
      <c r="A42" s="0" t="s">
        <v>191</v>
      </c>
      <c r="B42" s="0" t="s">
        <v>200</v>
      </c>
      <c r="C42" s="0" t="s">
        <v>201</v>
      </c>
      <c r="E42" s="0" t="s">
        <v>202</v>
      </c>
      <c r="F42" s="0" t="s">
        <v>52</v>
      </c>
      <c r="G42" s="0" t="s">
        <v>195</v>
      </c>
      <c r="I42" s="0" t="s">
        <v>196</v>
      </c>
      <c r="K42" s="0" t="n">
        <f aca="false">FIND(K$1,A42,15)</f>
        <v>27</v>
      </c>
      <c r="L42" s="0" t="str">
        <f aca="false">L$1&amp;A42&amp;MID(A42,K42,200)&amp;M$1</f>
        <v>&lt;testcase uri="tests-report/1000-Concepts/1100-Items/1106-ElementSubstitutionGroup/1100-Items/1106-ElementSubstitutionGroup-creation-testcase.xml"/&gt;</v>
      </c>
    </row>
    <row r="43" customFormat="false" ht="15" hidden="false" customHeight="false" outlineLevel="0" collapsed="false">
      <c r="A43" s="0" t="s">
        <v>203</v>
      </c>
      <c r="B43" s="0" t="s">
        <v>204</v>
      </c>
      <c r="C43" s="0" t="s">
        <v>205</v>
      </c>
      <c r="E43" s="0" t="s">
        <v>206</v>
      </c>
      <c r="F43" s="0" t="s">
        <v>16</v>
      </c>
      <c r="G43" s="0" t="s">
        <v>207</v>
      </c>
      <c r="I43" s="0" t="s">
        <v>208</v>
      </c>
      <c r="K43" s="0" t="n">
        <f aca="false">FIND(K$1,A43,15)</f>
        <v>27</v>
      </c>
      <c r="L43" s="0" t="str">
        <f aca="false">L$1&amp;A43&amp;MID(A43,K43,200)&amp;M$1</f>
        <v>&lt;testcase uri="tests-report/1000-Concepts/1100-Items/1107-ElementBlock/1100-Items/1107-ElementBlock-creation-testcase.xml"/&gt;</v>
      </c>
    </row>
    <row r="44" customFormat="false" ht="15" hidden="false" customHeight="false" outlineLevel="0" collapsed="false">
      <c r="A44" s="0" t="s">
        <v>203</v>
      </c>
      <c r="B44" s="0" t="s">
        <v>209</v>
      </c>
      <c r="C44" s="0" t="s">
        <v>210</v>
      </c>
      <c r="E44" s="0" t="s">
        <v>211</v>
      </c>
      <c r="F44" s="0" t="s">
        <v>16</v>
      </c>
      <c r="G44" s="0" t="s">
        <v>207</v>
      </c>
      <c r="I44" s="0" t="s">
        <v>208</v>
      </c>
      <c r="K44" s="0" t="n">
        <f aca="false">FIND(K$1,A44,15)</f>
        <v>27</v>
      </c>
      <c r="L44" s="0" t="str">
        <f aca="false">L$1&amp;A44&amp;MID(A44,K44,200)&amp;M$1</f>
        <v>&lt;testcase uri="tests-report/1000-Concepts/1100-Items/1107-ElementBlock/1100-Items/1107-ElementBlock-creation-testcase.xml"/&gt;</v>
      </c>
    </row>
    <row r="45" customFormat="false" ht="15" hidden="false" customHeight="false" outlineLevel="0" collapsed="false">
      <c r="A45" s="0" t="s">
        <v>203</v>
      </c>
      <c r="B45" s="0" t="s">
        <v>212</v>
      </c>
      <c r="C45" s="0" t="s">
        <v>213</v>
      </c>
      <c r="E45" s="0" t="s">
        <v>214</v>
      </c>
      <c r="F45" s="0" t="s">
        <v>16</v>
      </c>
      <c r="G45" s="0" t="s">
        <v>207</v>
      </c>
      <c r="I45" s="0" t="s">
        <v>208</v>
      </c>
      <c r="K45" s="0" t="n">
        <f aca="false">FIND(K$1,A45,15)</f>
        <v>27</v>
      </c>
      <c r="L45" s="0" t="str">
        <f aca="false">L$1&amp;A45&amp;MID(A45,K45,200)&amp;M$1</f>
        <v>&lt;testcase uri="tests-report/1000-Concepts/1100-Items/1107-ElementBlock/1100-Items/1107-ElementBlock-creation-testcase.xml"/&gt;</v>
      </c>
    </row>
    <row r="46" customFormat="false" ht="15" hidden="false" customHeight="false" outlineLevel="0" collapsed="false">
      <c r="A46" s="0" t="s">
        <v>215</v>
      </c>
      <c r="B46" s="0" t="s">
        <v>216</v>
      </c>
      <c r="C46" s="0" t="s">
        <v>217</v>
      </c>
      <c r="E46" s="0" t="s">
        <v>218</v>
      </c>
      <c r="F46" s="0" t="s">
        <v>52</v>
      </c>
      <c r="G46" s="0" t="s">
        <v>219</v>
      </c>
      <c r="I46" s="0" t="s">
        <v>220</v>
      </c>
      <c r="K46" s="0" t="n">
        <f aca="false">FIND(K$1,A46,15)</f>
        <v>27</v>
      </c>
      <c r="L46" s="0" t="str">
        <f aca="false">L$1&amp;A46&amp;MID(A46,K46,200)&amp;M$1</f>
        <v>&lt;testcase uri="tests-report/1000-Concepts/1100-Items/1108-ElementDefault/1100-Items/1108-ElementDefault-creation-testcase.xml"/&gt;</v>
      </c>
    </row>
    <row r="47" customFormat="false" ht="15" hidden="false" customHeight="false" outlineLevel="0" collapsed="false">
      <c r="A47" s="0" t="s">
        <v>215</v>
      </c>
      <c r="B47" s="0" t="s">
        <v>221</v>
      </c>
      <c r="C47" s="0" t="s">
        <v>222</v>
      </c>
      <c r="E47" s="0" t="s">
        <v>223</v>
      </c>
      <c r="F47" s="0" t="s">
        <v>52</v>
      </c>
      <c r="G47" s="0" t="s">
        <v>219</v>
      </c>
      <c r="I47" s="0" t="s">
        <v>220</v>
      </c>
      <c r="K47" s="0" t="n">
        <f aca="false">FIND(K$1,A47,15)</f>
        <v>27</v>
      </c>
      <c r="L47" s="0" t="str">
        <f aca="false">L$1&amp;A47&amp;MID(A47,K47,200)&amp;M$1</f>
        <v>&lt;testcase uri="tests-report/1000-Concepts/1100-Items/1108-ElementDefault/1100-Items/1108-ElementDefault-creation-testcase.xml"/&gt;</v>
      </c>
    </row>
    <row r="48" customFormat="false" ht="15" hidden="false" customHeight="false" outlineLevel="0" collapsed="false">
      <c r="A48" s="0" t="s">
        <v>215</v>
      </c>
      <c r="B48" s="0" t="s">
        <v>224</v>
      </c>
      <c r="C48" s="0" t="s">
        <v>225</v>
      </c>
      <c r="E48" s="0" t="s">
        <v>226</v>
      </c>
      <c r="F48" s="0" t="s">
        <v>52</v>
      </c>
      <c r="G48" s="0" t="s">
        <v>219</v>
      </c>
      <c r="I48" s="0" t="s">
        <v>220</v>
      </c>
      <c r="K48" s="0" t="n">
        <f aca="false">FIND(K$1,A48,15)</f>
        <v>27</v>
      </c>
      <c r="L48" s="0" t="str">
        <f aca="false">L$1&amp;A48&amp;MID(A48,K48,200)&amp;M$1</f>
        <v>&lt;testcase uri="tests-report/1000-Concepts/1100-Items/1108-ElementDefault/1100-Items/1108-ElementDefault-creation-testcase.xml"/&gt;</v>
      </c>
    </row>
    <row r="49" customFormat="false" ht="15" hidden="false" customHeight="false" outlineLevel="0" collapsed="false">
      <c r="A49" s="0" t="s">
        <v>227</v>
      </c>
      <c r="B49" s="0" t="s">
        <v>228</v>
      </c>
      <c r="C49" s="0" t="s">
        <v>229</v>
      </c>
      <c r="E49" s="0" t="s">
        <v>230</v>
      </c>
      <c r="F49" s="0" t="s">
        <v>16</v>
      </c>
      <c r="G49" s="0" t="s">
        <v>231</v>
      </c>
      <c r="I49" s="0" t="s">
        <v>232</v>
      </c>
      <c r="K49" s="0" t="n">
        <f aca="false">FIND(K$1,A49,15)</f>
        <v>27</v>
      </c>
      <c r="L49" s="0" t="str">
        <f aca="false">L$1&amp;A49&amp;MID(A49,K49,200)&amp;M$1</f>
        <v>&lt;testcase uri="tests-report/1000-Concepts/1100-Items/1109-ElementFinal/1100-Items/1109-ElementFinal-creation-testcase.xml"/&gt;</v>
      </c>
    </row>
    <row r="50" customFormat="false" ht="15" hidden="false" customHeight="false" outlineLevel="0" collapsed="false">
      <c r="A50" s="0" t="s">
        <v>227</v>
      </c>
      <c r="B50" s="0" t="s">
        <v>233</v>
      </c>
      <c r="C50" s="0" t="s">
        <v>234</v>
      </c>
      <c r="E50" s="0" t="s">
        <v>235</v>
      </c>
      <c r="F50" s="0" t="s">
        <v>16</v>
      </c>
      <c r="G50" s="0" t="s">
        <v>231</v>
      </c>
      <c r="I50" s="0" t="s">
        <v>232</v>
      </c>
      <c r="K50" s="0" t="n">
        <f aca="false">FIND(K$1,A50,15)</f>
        <v>27</v>
      </c>
      <c r="L50" s="0" t="str">
        <f aca="false">L$1&amp;A50&amp;MID(A50,K50,200)&amp;M$1</f>
        <v>&lt;testcase uri="tests-report/1000-Concepts/1100-Items/1109-ElementFinal/1100-Items/1109-ElementFinal-creation-testcase.xml"/&gt;</v>
      </c>
    </row>
    <row r="51" customFormat="false" ht="15" hidden="false" customHeight="false" outlineLevel="0" collapsed="false">
      <c r="A51" s="0" t="s">
        <v>227</v>
      </c>
      <c r="B51" s="0" t="s">
        <v>236</v>
      </c>
      <c r="C51" s="0" t="s">
        <v>237</v>
      </c>
      <c r="E51" s="0" t="s">
        <v>238</v>
      </c>
      <c r="F51" s="0" t="s">
        <v>16</v>
      </c>
      <c r="G51" s="0" t="s">
        <v>231</v>
      </c>
      <c r="I51" s="0" t="s">
        <v>232</v>
      </c>
      <c r="K51" s="0" t="n">
        <f aca="false">FIND(K$1,A51,15)</f>
        <v>27</v>
      </c>
      <c r="L51" s="0" t="str">
        <f aca="false">L$1&amp;A51&amp;MID(A51,K51,200)&amp;M$1</f>
        <v>&lt;testcase uri="tests-report/1000-Concepts/1100-Items/1109-ElementFinal/1100-Items/1109-ElementFinal-creation-testcase.xml"/&gt;</v>
      </c>
    </row>
    <row r="52" customFormat="false" ht="15" hidden="false" customHeight="false" outlineLevel="0" collapsed="false">
      <c r="A52" s="0" t="s">
        <v>239</v>
      </c>
      <c r="B52" s="0" t="s">
        <v>240</v>
      </c>
      <c r="C52" s="0" t="s">
        <v>241</v>
      </c>
      <c r="E52" s="0" t="s">
        <v>242</v>
      </c>
      <c r="F52" s="0" t="s">
        <v>52</v>
      </c>
      <c r="G52" s="0" t="s">
        <v>243</v>
      </c>
      <c r="I52" s="0" t="s">
        <v>244</v>
      </c>
      <c r="K52" s="0" t="n">
        <f aca="false">FIND(K$1,A52,15)</f>
        <v>27</v>
      </c>
      <c r="L52" s="0" t="str">
        <f aca="false">L$1&amp;A52&amp;MID(A52,K52,200)&amp;M$1</f>
        <v>&lt;testcase uri="tests-report/1000-Concepts/1100-Items/1110-ElementFixed/1100-Items/1110-ElementFixed-creation-testcase.xml"/&gt;</v>
      </c>
    </row>
    <row r="53" customFormat="false" ht="15" hidden="false" customHeight="false" outlineLevel="0" collapsed="false">
      <c r="A53" s="0" t="s">
        <v>239</v>
      </c>
      <c r="B53" s="0" t="s">
        <v>245</v>
      </c>
      <c r="C53" s="0" t="s">
        <v>246</v>
      </c>
      <c r="E53" s="0" t="s">
        <v>247</v>
      </c>
      <c r="F53" s="0" t="s">
        <v>52</v>
      </c>
      <c r="G53" s="0" t="s">
        <v>243</v>
      </c>
      <c r="I53" s="0" t="s">
        <v>244</v>
      </c>
      <c r="K53" s="0" t="n">
        <f aca="false">FIND(K$1,A53,15)</f>
        <v>27</v>
      </c>
      <c r="L53" s="0" t="str">
        <f aca="false">L$1&amp;A53&amp;MID(A53,K53,200)&amp;M$1</f>
        <v>&lt;testcase uri="tests-report/1000-Concepts/1100-Items/1110-ElementFixed/1100-Items/1110-ElementFixed-creation-testcase.xml"/&gt;</v>
      </c>
    </row>
    <row r="54" customFormat="false" ht="15" hidden="false" customHeight="false" outlineLevel="0" collapsed="false">
      <c r="A54" s="0" t="s">
        <v>239</v>
      </c>
      <c r="B54" s="0" t="s">
        <v>248</v>
      </c>
      <c r="C54" s="0" t="s">
        <v>249</v>
      </c>
      <c r="E54" s="0" t="s">
        <v>250</v>
      </c>
      <c r="F54" s="0" t="s">
        <v>52</v>
      </c>
      <c r="G54" s="0" t="s">
        <v>243</v>
      </c>
      <c r="I54" s="0" t="s">
        <v>244</v>
      </c>
      <c r="K54" s="0" t="n">
        <f aca="false">FIND(K$1,A54,15)</f>
        <v>27</v>
      </c>
      <c r="L54" s="0" t="str">
        <f aca="false">L$1&amp;A54&amp;MID(A54,K54,200)&amp;M$1</f>
        <v>&lt;testcase uri="tests-report/1000-Concepts/1100-Items/1110-ElementFixed/1100-Items/1110-ElementFixed-creation-testcase.xml"/&gt;</v>
      </c>
    </row>
    <row r="55" customFormat="false" ht="15" hidden="false" customHeight="false" outlineLevel="0" collapsed="false">
      <c r="A55" s="0" t="s">
        <v>251</v>
      </c>
      <c r="E55" s="0" t="s">
        <v>252</v>
      </c>
      <c r="F55" s="0" t="s">
        <v>16</v>
      </c>
      <c r="G55" s="0" t="s">
        <v>253</v>
      </c>
      <c r="H55" s="0" t="s">
        <v>254</v>
      </c>
      <c r="K55" s="0" t="n">
        <f aca="false">FIND(K$1,A55,15)</f>
        <v>27</v>
      </c>
      <c r="L55" s="0" t="str">
        <f aca="false">L$1&amp;A55&amp;MID(A55,K55,200)&amp;M$1</f>
        <v>&lt;testcase uri="tests-report/1000-Concepts/1100-Items/1111-ElementBase/1100-Items/1111-ElementBase-creation-testcase.xml"/&gt;</v>
      </c>
    </row>
    <row r="56" customFormat="false" ht="15" hidden="false" customHeight="false" outlineLevel="0" collapsed="false">
      <c r="A56" s="0" t="s">
        <v>255</v>
      </c>
      <c r="B56" s="0" t="s">
        <v>256</v>
      </c>
      <c r="C56" s="0" t="s">
        <v>257</v>
      </c>
      <c r="E56" s="0" t="s">
        <v>258</v>
      </c>
      <c r="F56" s="0" t="s">
        <v>52</v>
      </c>
      <c r="G56" s="0" t="s">
        <v>259</v>
      </c>
      <c r="I56" s="0" t="s">
        <v>260</v>
      </c>
      <c r="K56" s="0" t="n">
        <f aca="false">FIND(K$1,A56,15)</f>
        <v>27</v>
      </c>
      <c r="L56" s="0" t="str">
        <f aca="false">L$1&amp;A56&amp;MID(A56,K56,200)&amp;M$1</f>
        <v>&lt;testcase uri="tests-report/1000-Concepts/1100-Items/1112-ElementLang/1100-Items/1112-ElementLang-creation-testcase.xml"/&gt;</v>
      </c>
    </row>
    <row r="57" customFormat="false" ht="15" hidden="false" customHeight="false" outlineLevel="0" collapsed="false">
      <c r="A57" s="0" t="s">
        <v>255</v>
      </c>
      <c r="B57" s="0" t="s">
        <v>261</v>
      </c>
      <c r="C57" s="0" t="s">
        <v>262</v>
      </c>
      <c r="E57" s="0" t="s">
        <v>263</v>
      </c>
      <c r="F57" s="0" t="s">
        <v>52</v>
      </c>
      <c r="G57" s="0" t="s">
        <v>264</v>
      </c>
      <c r="I57" s="0" t="s">
        <v>260</v>
      </c>
      <c r="K57" s="0" t="n">
        <f aca="false">FIND(K$1,A57,15)</f>
        <v>27</v>
      </c>
      <c r="L57" s="0" t="str">
        <f aca="false">L$1&amp;A57&amp;MID(A57,K57,200)&amp;M$1</f>
        <v>&lt;testcase uri="tests-report/1000-Concepts/1100-Items/1112-ElementLang/1100-Items/1112-ElementLang-creation-testcase.xml"/&gt;</v>
      </c>
    </row>
    <row r="58" customFormat="false" ht="15" hidden="false" customHeight="false" outlineLevel="0" collapsed="false">
      <c r="A58" s="0" t="s">
        <v>255</v>
      </c>
      <c r="B58" s="0" t="s">
        <v>265</v>
      </c>
      <c r="C58" s="0" t="s">
        <v>266</v>
      </c>
      <c r="E58" s="0" t="s">
        <v>267</v>
      </c>
      <c r="F58" s="0" t="s">
        <v>52</v>
      </c>
      <c r="G58" s="0" t="s">
        <v>268</v>
      </c>
      <c r="I58" s="0" t="s">
        <v>260</v>
      </c>
      <c r="K58" s="0" t="n">
        <f aca="false">FIND(K$1,A58,15)</f>
        <v>27</v>
      </c>
      <c r="L58" s="0" t="str">
        <f aca="false">L$1&amp;A58&amp;MID(A58,K58,200)&amp;M$1</f>
        <v>&lt;testcase uri="tests-report/1000-Concepts/1100-Items/1112-ElementLang/1100-Items/1112-ElementLang-creation-testcase.xml"/&gt;</v>
      </c>
    </row>
    <row r="59" customFormat="false" ht="15" hidden="false" customHeight="false" outlineLevel="0" collapsed="false">
      <c r="A59" s="0" t="s">
        <v>269</v>
      </c>
      <c r="B59" s="0" t="s">
        <v>270</v>
      </c>
      <c r="C59" s="0" t="s">
        <v>271</v>
      </c>
      <c r="E59" s="0" t="s">
        <v>272</v>
      </c>
      <c r="F59" s="0" t="s">
        <v>52</v>
      </c>
      <c r="G59" s="0" t="s">
        <v>259</v>
      </c>
      <c r="I59" s="0" t="s">
        <v>260</v>
      </c>
      <c r="K59" s="0" t="n">
        <f aca="false">FIND(K$1,A59,15)</f>
        <v>27</v>
      </c>
      <c r="L59" s="0" t="str">
        <f aca="false">L$1&amp;A59&amp;MID(A59,K59,200)&amp;M$1</f>
        <v>&lt;testcase uri="tests-report/1000-Concepts/1100-Items/1113-ElementSpace/1100-Items/1113-ElementSpace-creation-testcase.xml"/&gt;</v>
      </c>
    </row>
    <row r="60" customFormat="false" ht="15" hidden="false" customHeight="false" outlineLevel="0" collapsed="false">
      <c r="A60" s="0" t="s">
        <v>269</v>
      </c>
      <c r="B60" s="0" t="s">
        <v>273</v>
      </c>
      <c r="C60" s="0" t="s">
        <v>274</v>
      </c>
      <c r="E60" s="0" t="s">
        <v>275</v>
      </c>
      <c r="F60" s="0" t="s">
        <v>52</v>
      </c>
      <c r="G60" s="0" t="s">
        <v>264</v>
      </c>
      <c r="I60" s="0" t="s">
        <v>260</v>
      </c>
      <c r="K60" s="0" t="n">
        <f aca="false">FIND(K$1,A60,15)</f>
        <v>27</v>
      </c>
      <c r="L60" s="0" t="str">
        <f aca="false">L$1&amp;A60&amp;MID(A60,K60,200)&amp;M$1</f>
        <v>&lt;testcase uri="tests-report/1000-Concepts/1100-Items/1113-ElementSpace/1100-Items/1113-ElementSpace-creation-testcase.xml"/&gt;</v>
      </c>
    </row>
    <row r="61" customFormat="false" ht="15" hidden="false" customHeight="false" outlineLevel="0" collapsed="false">
      <c r="A61" s="0" t="s">
        <v>269</v>
      </c>
      <c r="B61" s="0" t="s">
        <v>276</v>
      </c>
      <c r="C61" s="0" t="s">
        <v>277</v>
      </c>
      <c r="E61" s="0" t="s">
        <v>278</v>
      </c>
      <c r="F61" s="0" t="s">
        <v>52</v>
      </c>
      <c r="G61" s="0" t="s">
        <v>268</v>
      </c>
      <c r="I61" s="0" t="s">
        <v>260</v>
      </c>
      <c r="K61" s="0" t="n">
        <f aca="false">FIND(K$1,A61,15)</f>
        <v>27</v>
      </c>
      <c r="L61" s="0" t="str">
        <f aca="false">L$1&amp;A61&amp;MID(A61,K61,200)&amp;M$1</f>
        <v>&lt;testcase uri="tests-report/1000-Concepts/1100-Items/1113-ElementSpace/1100-Items/1113-ElementSpace-creation-testcase.xml"/&gt;</v>
      </c>
    </row>
    <row r="62" customFormat="false" ht="15" hidden="false" customHeight="false" outlineLevel="0" collapsed="false">
      <c r="A62" s="0" t="s">
        <v>279</v>
      </c>
      <c r="B62" s="0" t="s">
        <v>280</v>
      </c>
      <c r="C62" s="0" t="s">
        <v>281</v>
      </c>
      <c r="E62" s="0" t="s">
        <v>282</v>
      </c>
      <c r="F62" s="0" t="s">
        <v>52</v>
      </c>
      <c r="G62" s="0" t="s">
        <v>283</v>
      </c>
      <c r="I62" s="0" t="s">
        <v>284</v>
      </c>
      <c r="K62" s="0" t="n">
        <f aca="false">FIND(K$1,A62,15)</f>
        <v>27</v>
      </c>
      <c r="L62" s="0" t="str">
        <f aca="false">L$1&amp;A62&amp;MID(A62,K62,200)&amp;M$1</f>
        <v>&lt;testcase uri="tests-report/1000-Concepts/1100-Items/1114-ElementBalance/1100-Items/1114-ElementBalance-creation-testcase.xml"/&gt;</v>
      </c>
    </row>
    <row r="63" customFormat="false" ht="15" hidden="false" customHeight="false" outlineLevel="0" collapsed="false">
      <c r="A63" s="0" t="s">
        <v>279</v>
      </c>
      <c r="B63" s="0" t="s">
        <v>285</v>
      </c>
      <c r="C63" s="0" t="s">
        <v>286</v>
      </c>
      <c r="E63" s="0" t="s">
        <v>287</v>
      </c>
      <c r="F63" s="0" t="s">
        <v>52</v>
      </c>
      <c r="G63" s="0" t="s">
        <v>283</v>
      </c>
      <c r="I63" s="0" t="s">
        <v>284</v>
      </c>
      <c r="K63" s="0" t="n">
        <f aca="false">FIND(K$1,A63,15)</f>
        <v>27</v>
      </c>
      <c r="L63" s="0" t="str">
        <f aca="false">L$1&amp;A63&amp;MID(A63,K63,200)&amp;M$1</f>
        <v>&lt;testcase uri="tests-report/1000-Concepts/1100-Items/1114-ElementBalance/1100-Items/1114-ElementBalance-creation-testcase.xml"/&gt;</v>
      </c>
    </row>
    <row r="64" customFormat="false" ht="15" hidden="false" customHeight="false" outlineLevel="0" collapsed="false">
      <c r="A64" s="0" t="s">
        <v>279</v>
      </c>
      <c r="B64" s="0" t="s">
        <v>288</v>
      </c>
      <c r="C64" s="0" t="s">
        <v>289</v>
      </c>
      <c r="E64" s="0" t="s">
        <v>290</v>
      </c>
      <c r="F64" s="0" t="s">
        <v>52</v>
      </c>
      <c r="G64" s="0" t="s">
        <v>283</v>
      </c>
      <c r="I64" s="0" t="s">
        <v>284</v>
      </c>
      <c r="K64" s="0" t="n">
        <f aca="false">FIND(K$1,A64,15)</f>
        <v>27</v>
      </c>
      <c r="L64" s="0" t="str">
        <f aca="false">L$1&amp;A64&amp;MID(A64,K64,200)&amp;M$1</f>
        <v>&lt;testcase uri="tests-report/1000-Concepts/1100-Items/1114-ElementBalance/1100-Items/1114-ElementBalance-creation-testcase.xml"/&gt;</v>
      </c>
    </row>
    <row r="65" customFormat="false" ht="15" hidden="false" customHeight="false" outlineLevel="0" collapsed="false">
      <c r="A65" s="0" t="s">
        <v>291</v>
      </c>
      <c r="B65" s="0" t="s">
        <v>292</v>
      </c>
      <c r="C65" s="0" t="s">
        <v>293</v>
      </c>
      <c r="E65" s="0" t="s">
        <v>294</v>
      </c>
      <c r="F65" s="0" t="s">
        <v>52</v>
      </c>
      <c r="G65" s="0" t="s">
        <v>295</v>
      </c>
      <c r="I65" s="0" t="s">
        <v>296</v>
      </c>
      <c r="K65" s="0" t="n">
        <f aca="false">FIND(K$1,A65,15)</f>
        <v>27</v>
      </c>
      <c r="L65" s="0" t="str">
        <f aca="false">L$1&amp;A65&amp;MID(A65,K65,200)&amp;M$1</f>
        <v>&lt;testcase uri="tests-report/1000-Concepts/1100-Items/1115-ElementPeriodType/1100-Items/1115-ElementPeriodType-creation-testcase.xml"/&gt;</v>
      </c>
    </row>
    <row r="66" customFormat="false" ht="15" hidden="false" customHeight="false" outlineLevel="0" collapsed="false">
      <c r="A66" s="0" t="s">
        <v>297</v>
      </c>
      <c r="B66" s="0" t="s">
        <v>298</v>
      </c>
      <c r="C66" s="0" t="s">
        <v>299</v>
      </c>
      <c r="E66" s="0" t="s">
        <v>300</v>
      </c>
      <c r="F66" s="0" t="s">
        <v>52</v>
      </c>
      <c r="G66" s="0" t="s">
        <v>259</v>
      </c>
      <c r="I66" s="0" t="s">
        <v>260</v>
      </c>
      <c r="K66" s="0" t="n">
        <f aca="false">FIND(K$1,A66,15)</f>
        <v>27</v>
      </c>
      <c r="L66" s="0" t="str">
        <f aca="false">L$1&amp;A66&amp;MID(A66,K66,200)&amp;M$1</f>
        <v>&lt;testcase uri="tests-report/1000-Concepts/1100-Items/1116-ElementCustomAttribute/1100-Items/1116-ElementCustomAttribute-creation-testcase.xml"/&gt;</v>
      </c>
    </row>
    <row r="67" customFormat="false" ht="15" hidden="false" customHeight="false" outlineLevel="0" collapsed="false">
      <c r="A67" s="0" t="s">
        <v>297</v>
      </c>
      <c r="B67" s="0" t="s">
        <v>301</v>
      </c>
      <c r="C67" s="0" t="s">
        <v>302</v>
      </c>
      <c r="E67" s="0" t="s">
        <v>303</v>
      </c>
      <c r="F67" s="0" t="s">
        <v>52</v>
      </c>
      <c r="G67" s="0" t="s">
        <v>264</v>
      </c>
      <c r="I67" s="0" t="s">
        <v>260</v>
      </c>
      <c r="K67" s="0" t="n">
        <f aca="false">FIND(K$1,A67,15)</f>
        <v>27</v>
      </c>
      <c r="L67" s="0" t="str">
        <f aca="false">L$1&amp;A67&amp;MID(A67,K67,200)&amp;M$1</f>
        <v>&lt;testcase uri="tests-report/1000-Concepts/1100-Items/1116-ElementCustomAttribute/1100-Items/1116-ElementCustomAttribute-creation-testcase.xml"/&gt;</v>
      </c>
    </row>
    <row r="68" customFormat="false" ht="15" hidden="false" customHeight="false" outlineLevel="0" collapsed="false">
      <c r="A68" s="0" t="s">
        <v>297</v>
      </c>
      <c r="B68" s="0" t="s">
        <v>304</v>
      </c>
      <c r="C68" s="0" t="s">
        <v>305</v>
      </c>
      <c r="E68" s="0" t="s">
        <v>306</v>
      </c>
      <c r="F68" s="0" t="s">
        <v>52</v>
      </c>
      <c r="G68" s="0" t="s">
        <v>268</v>
      </c>
      <c r="I68" s="0" t="s">
        <v>260</v>
      </c>
      <c r="K68" s="0" t="n">
        <f aca="false">FIND(K$1,A68,15)</f>
        <v>27</v>
      </c>
      <c r="L68" s="0" t="str">
        <f aca="false">L$1&amp;A68&amp;MID(A68,K68,200)&amp;M$1</f>
        <v>&lt;testcase uri="tests-report/1000-Concepts/1100-Items/1116-ElementCustomAttribute/1100-Items/1116-ElementCustomAttribute-creation-testcase.xml"/&gt;</v>
      </c>
    </row>
    <row r="69" customFormat="false" ht="15" hidden="false" customHeight="false" outlineLevel="0" collapsed="false">
      <c r="A69" s="0" t="s">
        <v>307</v>
      </c>
      <c r="B69" s="0" t="s">
        <v>308</v>
      </c>
      <c r="C69" s="0" t="s">
        <v>309</v>
      </c>
      <c r="D69" s="0" t="s">
        <v>310</v>
      </c>
      <c r="E69" s="0" t="s">
        <v>122</v>
      </c>
      <c r="F69" s="0" t="s">
        <v>16</v>
      </c>
      <c r="G69" s="0" t="s">
        <v>82</v>
      </c>
      <c r="H69" s="0" t="s">
        <v>83</v>
      </c>
      <c r="I69" s="0" t="s">
        <v>18</v>
      </c>
      <c r="K69" s="0" t="n">
        <f aca="false">FIND(K$1,A69,15)</f>
        <v>27</v>
      </c>
      <c r="L69" s="0" t="str">
        <f aca="false">L$1&amp;A69&amp;MID(A69,K69,200)&amp;M$1</f>
        <v>&lt;testcase uri="tests-report/1000-Concepts/1200-Tuples/1201-ElementName/1200-Tuples/1201-ElementName-creation-testcase.xml"/&gt;</v>
      </c>
    </row>
    <row r="70" customFormat="false" ht="15" hidden="false" customHeight="false" outlineLevel="0" collapsed="false">
      <c r="A70" s="0" t="s">
        <v>307</v>
      </c>
      <c r="B70" s="0" t="s">
        <v>311</v>
      </c>
      <c r="C70" s="0" t="s">
        <v>312</v>
      </c>
      <c r="E70" s="0" t="s">
        <v>126</v>
      </c>
      <c r="F70" s="0" t="s">
        <v>52</v>
      </c>
      <c r="G70" s="0" t="s">
        <v>127</v>
      </c>
      <c r="I70" s="0" t="s">
        <v>128</v>
      </c>
      <c r="K70" s="0" t="n">
        <f aca="false">FIND(K$1,A70,15)</f>
        <v>27</v>
      </c>
      <c r="L70" s="0" t="str">
        <f aca="false">L$1&amp;A70&amp;MID(A70,K70,200)&amp;M$1</f>
        <v>&lt;testcase uri="tests-report/1000-Concepts/1200-Tuples/1201-ElementName/1200-Tuples/1201-ElementName-creation-testcase.xml"/&gt;</v>
      </c>
    </row>
    <row r="71" customFormat="false" ht="15" hidden="false" customHeight="false" outlineLevel="0" collapsed="false">
      <c r="A71" s="0" t="s">
        <v>307</v>
      </c>
      <c r="B71" s="0" t="s">
        <v>313</v>
      </c>
      <c r="C71" s="0" t="s">
        <v>314</v>
      </c>
      <c r="E71" s="0" t="s">
        <v>131</v>
      </c>
      <c r="F71" s="0" t="s">
        <v>52</v>
      </c>
      <c r="G71" s="0" t="s">
        <v>132</v>
      </c>
      <c r="I71" s="0" t="s">
        <v>133</v>
      </c>
      <c r="K71" s="0" t="n">
        <f aca="false">FIND(K$1,A71,15)</f>
        <v>27</v>
      </c>
      <c r="L71" s="0" t="str">
        <f aca="false">L$1&amp;A71&amp;MID(A71,K71,200)&amp;M$1</f>
        <v>&lt;testcase uri="tests-report/1000-Concepts/1200-Tuples/1201-ElementName/1200-Tuples/1201-ElementName-creation-testcase.xml"/&gt;</v>
      </c>
    </row>
    <row r="72" customFormat="false" ht="15" hidden="false" customHeight="false" outlineLevel="0" collapsed="false">
      <c r="A72" s="0" t="s">
        <v>315</v>
      </c>
      <c r="B72" s="0" t="s">
        <v>316</v>
      </c>
      <c r="C72" s="0" t="s">
        <v>317</v>
      </c>
      <c r="E72" s="0" t="s">
        <v>141</v>
      </c>
      <c r="F72" s="0" t="s">
        <v>16</v>
      </c>
      <c r="G72" s="0" t="s">
        <v>142</v>
      </c>
      <c r="I72" s="0" t="s">
        <v>143</v>
      </c>
      <c r="K72" s="0" t="n">
        <f aca="false">FIND(K$1,A72,15)</f>
        <v>27</v>
      </c>
      <c r="L72" s="0" t="str">
        <f aca="false">L$1&amp;A72&amp;MID(A72,K72,200)&amp;M$1</f>
        <v>&lt;testcase uri="tests-report/1000-Concepts/1200-Tuples/1202-ElementID/1200-Tuples/1202-ElementID-creation-testcase.xml"/&gt;</v>
      </c>
    </row>
    <row r="73" customFormat="false" ht="15" hidden="false" customHeight="false" outlineLevel="0" collapsed="false">
      <c r="A73" s="0" t="s">
        <v>315</v>
      </c>
      <c r="B73" s="0" t="s">
        <v>318</v>
      </c>
      <c r="C73" s="0" t="s">
        <v>319</v>
      </c>
      <c r="E73" s="0" t="s">
        <v>146</v>
      </c>
      <c r="F73" s="0" t="s">
        <v>16</v>
      </c>
      <c r="G73" s="0" t="s">
        <v>142</v>
      </c>
      <c r="I73" s="0" t="s">
        <v>143</v>
      </c>
      <c r="K73" s="0" t="n">
        <f aca="false">FIND(K$1,A73,15)</f>
        <v>27</v>
      </c>
      <c r="L73" s="0" t="str">
        <f aca="false">L$1&amp;A73&amp;MID(A73,K73,200)&amp;M$1</f>
        <v>&lt;testcase uri="tests-report/1000-Concepts/1200-Tuples/1202-ElementID/1200-Tuples/1202-ElementID-creation-testcase.xml"/&gt;</v>
      </c>
    </row>
    <row r="74" customFormat="false" ht="15" hidden="false" customHeight="false" outlineLevel="0" collapsed="false">
      <c r="A74" s="0" t="s">
        <v>315</v>
      </c>
      <c r="B74" s="0" t="s">
        <v>320</v>
      </c>
      <c r="C74" s="0" t="s">
        <v>321</v>
      </c>
      <c r="E74" s="0" t="s">
        <v>149</v>
      </c>
      <c r="F74" s="0" t="s">
        <v>16</v>
      </c>
      <c r="G74" s="0" t="s">
        <v>142</v>
      </c>
      <c r="I74" s="0" t="s">
        <v>143</v>
      </c>
      <c r="K74" s="0" t="n">
        <f aca="false">FIND(K$1,A74,15)</f>
        <v>27</v>
      </c>
      <c r="L74" s="0" t="str">
        <f aca="false">L$1&amp;A74&amp;MID(A74,K74,200)&amp;M$1</f>
        <v>&lt;testcase uri="tests-report/1000-Concepts/1200-Tuples/1202-ElementID/1200-Tuples/1202-ElementID-creation-testcase.xml"/&gt;</v>
      </c>
    </row>
    <row r="75" customFormat="false" ht="15" hidden="false" customHeight="false" outlineLevel="0" collapsed="false">
      <c r="A75" s="0" t="s">
        <v>322</v>
      </c>
      <c r="E75" s="0" t="s">
        <v>323</v>
      </c>
      <c r="G75" s="0" t="s">
        <v>253</v>
      </c>
      <c r="H75" s="0" t="s">
        <v>324</v>
      </c>
      <c r="K75" s="0" t="n">
        <f aca="false">FIND(K$1,A75,15)</f>
        <v>27</v>
      </c>
      <c r="L75" s="0" t="str">
        <f aca="false">L$1&amp;A75&amp;MID(A75,K75,200)&amp;M$1</f>
        <v>&lt;testcase uri="tests-report/1000-Concepts/1200-Tuples/1203-ElementType/1200-Tuples/1203-ElementType-creation-testcase.xml"/&gt;</v>
      </c>
    </row>
    <row r="76" customFormat="false" ht="15" hidden="false" customHeight="false" outlineLevel="0" collapsed="false">
      <c r="A76" s="0" t="s">
        <v>325</v>
      </c>
      <c r="B76" s="0" t="s">
        <v>326</v>
      </c>
      <c r="C76" s="0" t="s">
        <v>327</v>
      </c>
      <c r="E76" s="0" t="s">
        <v>158</v>
      </c>
      <c r="F76" s="0" t="s">
        <v>52</v>
      </c>
      <c r="G76" s="0" t="s">
        <v>159</v>
      </c>
      <c r="I76" s="0" t="s">
        <v>160</v>
      </c>
      <c r="K76" s="0" t="n">
        <f aca="false">FIND(K$1,A76,15)</f>
        <v>27</v>
      </c>
      <c r="L76" s="0" t="str">
        <f aca="false">L$1&amp;A76&amp;MID(A76,K76,200)&amp;M$1</f>
        <v>&lt;testcase uri="tests-report/1000-Concepts/1200-Tuples/1204-ElementAbstract/1200-Tuples/1204-ElementAbstract-creation-testcase.xml"/&gt;</v>
      </c>
    </row>
    <row r="77" customFormat="false" ht="15" hidden="false" customHeight="false" outlineLevel="0" collapsed="false">
      <c r="A77" s="0" t="s">
        <v>325</v>
      </c>
      <c r="B77" s="0" t="s">
        <v>328</v>
      </c>
      <c r="C77" s="0" t="s">
        <v>329</v>
      </c>
      <c r="E77" s="0" t="s">
        <v>163</v>
      </c>
      <c r="F77" s="0" t="s">
        <v>52</v>
      </c>
      <c r="G77" s="0" t="s">
        <v>159</v>
      </c>
      <c r="I77" s="0" t="s">
        <v>160</v>
      </c>
      <c r="K77" s="0" t="n">
        <f aca="false">FIND(K$1,A77,15)</f>
        <v>27</v>
      </c>
      <c r="L77" s="0" t="str">
        <f aca="false">L$1&amp;A77&amp;MID(A77,K77,200)&amp;M$1</f>
        <v>&lt;testcase uri="tests-report/1000-Concepts/1200-Tuples/1204-ElementAbstract/1200-Tuples/1204-ElementAbstract-creation-testcase.xml"/&gt;</v>
      </c>
    </row>
    <row r="78" customFormat="false" ht="15" hidden="false" customHeight="false" outlineLevel="0" collapsed="false">
      <c r="A78" s="0" t="s">
        <v>325</v>
      </c>
      <c r="B78" s="0" t="s">
        <v>330</v>
      </c>
      <c r="C78" s="0" t="s">
        <v>331</v>
      </c>
      <c r="E78" s="0" t="s">
        <v>166</v>
      </c>
      <c r="F78" s="0" t="s">
        <v>52</v>
      </c>
      <c r="G78" s="0" t="s">
        <v>159</v>
      </c>
      <c r="I78" s="0" t="s">
        <v>160</v>
      </c>
      <c r="K78" s="0" t="n">
        <f aca="false">FIND(K$1,A78,15)</f>
        <v>27</v>
      </c>
      <c r="L78" s="0" t="str">
        <f aca="false">L$1&amp;A78&amp;MID(A78,K78,200)&amp;M$1</f>
        <v>&lt;testcase uri="tests-report/1000-Concepts/1200-Tuples/1204-ElementAbstract/1200-Tuples/1204-ElementAbstract-creation-testcase.xml"/&gt;</v>
      </c>
    </row>
    <row r="79" customFormat="false" ht="15" hidden="false" customHeight="false" outlineLevel="0" collapsed="false">
      <c r="A79" s="0" t="s">
        <v>325</v>
      </c>
      <c r="B79" s="0" t="s">
        <v>332</v>
      </c>
      <c r="C79" s="0" t="s">
        <v>333</v>
      </c>
      <c r="E79" s="0" t="s">
        <v>169</v>
      </c>
      <c r="F79" s="0" t="s">
        <v>16</v>
      </c>
      <c r="G79" s="0" t="s">
        <v>17</v>
      </c>
      <c r="I79" s="0" t="s">
        <v>160</v>
      </c>
      <c r="K79" s="0" t="n">
        <f aca="false">FIND(K$1,A79,15)</f>
        <v>27</v>
      </c>
      <c r="L79" s="0" t="str">
        <f aca="false">L$1&amp;A79&amp;MID(A79,K79,200)&amp;M$1</f>
        <v>&lt;testcase uri="tests-report/1000-Concepts/1200-Tuples/1204-ElementAbstract/1200-Tuples/1204-ElementAbstract-creation-testcase.xml"/&gt;</v>
      </c>
    </row>
    <row r="80" customFormat="false" ht="15" hidden="false" customHeight="false" outlineLevel="0" collapsed="false">
      <c r="A80" s="0" t="s">
        <v>325</v>
      </c>
      <c r="B80" s="0" t="s">
        <v>334</v>
      </c>
      <c r="C80" s="0" t="s">
        <v>335</v>
      </c>
      <c r="E80" s="0" t="s">
        <v>172</v>
      </c>
      <c r="F80" s="0" t="s">
        <v>16</v>
      </c>
      <c r="G80" s="0" t="s">
        <v>17</v>
      </c>
      <c r="I80" s="0" t="s">
        <v>160</v>
      </c>
      <c r="K80" s="0" t="n">
        <f aca="false">FIND(K$1,A80,15)</f>
        <v>27</v>
      </c>
      <c r="L80" s="0" t="str">
        <f aca="false">L$1&amp;A80&amp;MID(A80,K80,200)&amp;M$1</f>
        <v>&lt;testcase uri="tests-report/1000-Concepts/1200-Tuples/1204-ElementAbstract/1200-Tuples/1204-ElementAbstract-creation-testcase.xml"/&gt;</v>
      </c>
    </row>
    <row r="81" customFormat="false" ht="15" hidden="false" customHeight="false" outlineLevel="0" collapsed="false">
      <c r="A81" s="0" t="s">
        <v>336</v>
      </c>
      <c r="B81" s="0" t="s">
        <v>337</v>
      </c>
      <c r="C81" s="0" t="s">
        <v>338</v>
      </c>
      <c r="E81" s="0" t="s">
        <v>176</v>
      </c>
      <c r="F81" s="0" t="s">
        <v>52</v>
      </c>
      <c r="G81" s="0" t="s">
        <v>177</v>
      </c>
      <c r="I81" s="0" t="s">
        <v>178</v>
      </c>
      <c r="K81" s="0" t="n">
        <f aca="false">FIND(K$1,A81,15)</f>
        <v>27</v>
      </c>
      <c r="L81" s="0" t="str">
        <f aca="false">L$1&amp;A81&amp;MID(A81,K81,200)&amp;M$1</f>
        <v>&lt;testcase uri="tests-report/1000-Concepts/1200-Tuples/1205-ElementNillable/1200-Tuples/1205-ElementNillable-creation-testcase.xml"/&gt;</v>
      </c>
    </row>
    <row r="82" customFormat="false" ht="15" hidden="false" customHeight="false" outlineLevel="0" collapsed="false">
      <c r="A82" s="0" t="s">
        <v>336</v>
      </c>
      <c r="B82" s="0" t="s">
        <v>339</v>
      </c>
      <c r="C82" s="0" t="s">
        <v>340</v>
      </c>
      <c r="E82" s="0" t="s">
        <v>181</v>
      </c>
      <c r="F82" s="0" t="s">
        <v>52</v>
      </c>
      <c r="G82" s="0" t="s">
        <v>177</v>
      </c>
      <c r="I82" s="0" t="s">
        <v>178</v>
      </c>
      <c r="K82" s="0" t="n">
        <f aca="false">FIND(K$1,A82,15)</f>
        <v>27</v>
      </c>
      <c r="L82" s="0" t="str">
        <f aca="false">L$1&amp;A82&amp;MID(A82,K82,200)&amp;M$1</f>
        <v>&lt;testcase uri="tests-report/1000-Concepts/1200-Tuples/1205-ElementNillable/1200-Tuples/1205-ElementNillable-creation-testcase.xml"/&gt;</v>
      </c>
    </row>
    <row r="83" customFormat="false" ht="15" hidden="false" customHeight="false" outlineLevel="0" collapsed="false">
      <c r="A83" s="0" t="s">
        <v>336</v>
      </c>
      <c r="B83" s="0" t="s">
        <v>341</v>
      </c>
      <c r="C83" s="0" t="s">
        <v>342</v>
      </c>
      <c r="E83" s="0" t="s">
        <v>184</v>
      </c>
      <c r="F83" s="0" t="s">
        <v>52</v>
      </c>
      <c r="G83" s="0" t="s">
        <v>177</v>
      </c>
      <c r="I83" s="0" t="s">
        <v>178</v>
      </c>
      <c r="K83" s="0" t="n">
        <f aca="false">FIND(K$1,A83,15)</f>
        <v>27</v>
      </c>
      <c r="L83" s="0" t="str">
        <f aca="false">L$1&amp;A83&amp;MID(A83,K83,200)&amp;M$1</f>
        <v>&lt;testcase uri="tests-report/1000-Concepts/1200-Tuples/1205-ElementNillable/1200-Tuples/1205-ElementNillable-creation-testcase.xml"/&gt;</v>
      </c>
    </row>
    <row r="84" customFormat="false" ht="15" hidden="false" customHeight="false" outlineLevel="0" collapsed="false">
      <c r="A84" s="0" t="s">
        <v>336</v>
      </c>
      <c r="B84" s="0" t="s">
        <v>343</v>
      </c>
      <c r="C84" s="0" t="s">
        <v>344</v>
      </c>
      <c r="E84" s="0" t="s">
        <v>187</v>
      </c>
      <c r="F84" s="0" t="s">
        <v>16</v>
      </c>
      <c r="G84" s="0" t="s">
        <v>17</v>
      </c>
      <c r="I84" s="0" t="s">
        <v>178</v>
      </c>
      <c r="K84" s="0" t="n">
        <f aca="false">FIND(K$1,A84,15)</f>
        <v>27</v>
      </c>
      <c r="L84" s="0" t="str">
        <f aca="false">L$1&amp;A84&amp;MID(A84,K84,200)&amp;M$1</f>
        <v>&lt;testcase uri="tests-report/1000-Concepts/1200-Tuples/1205-ElementNillable/1200-Tuples/1205-ElementNillable-creation-testcase.xml"/&gt;</v>
      </c>
    </row>
    <row r="85" customFormat="false" ht="15" hidden="false" customHeight="false" outlineLevel="0" collapsed="false">
      <c r="A85" s="0" t="s">
        <v>336</v>
      </c>
      <c r="B85" s="0" t="s">
        <v>345</v>
      </c>
      <c r="C85" s="0" t="s">
        <v>346</v>
      </c>
      <c r="E85" s="0" t="s">
        <v>190</v>
      </c>
      <c r="F85" s="0" t="s">
        <v>16</v>
      </c>
      <c r="G85" s="0" t="s">
        <v>17</v>
      </c>
      <c r="I85" s="0" t="s">
        <v>178</v>
      </c>
      <c r="K85" s="0" t="n">
        <f aca="false">FIND(K$1,A85,15)</f>
        <v>27</v>
      </c>
      <c r="L85" s="0" t="str">
        <f aca="false">L$1&amp;A85&amp;MID(A85,K85,200)&amp;M$1</f>
        <v>&lt;testcase uri="tests-report/1000-Concepts/1200-Tuples/1205-ElementNillable/1200-Tuples/1205-ElementNillable-creation-testcase.xml"/&gt;</v>
      </c>
    </row>
    <row r="86" customFormat="false" ht="15" hidden="false" customHeight="false" outlineLevel="0" collapsed="false">
      <c r="A86" s="0" t="s">
        <v>347</v>
      </c>
      <c r="B86" s="0" t="s">
        <v>348</v>
      </c>
      <c r="C86" s="0" t="s">
        <v>349</v>
      </c>
      <c r="E86" s="0" t="s">
        <v>350</v>
      </c>
      <c r="F86" s="0" t="s">
        <v>52</v>
      </c>
      <c r="G86" s="0" t="s">
        <v>195</v>
      </c>
      <c r="I86" s="0" t="s">
        <v>196</v>
      </c>
      <c r="K86" s="0" t="n">
        <f aca="false">FIND(K$1,A86,15)</f>
        <v>27</v>
      </c>
      <c r="L86" s="0" t="str">
        <f aca="false">L$1&amp;A86&amp;MID(A86,K86,200)&amp;M$1</f>
        <v>&lt;testcase uri="tests-report/1000-Concepts/1200-Tuples/1206-ElementSubstitutionGroup/1200-Tuples/1206-ElementSubstitutionGroup-creation-testcase.xml"/&gt;</v>
      </c>
    </row>
    <row r="87" customFormat="false" ht="15" hidden="false" customHeight="false" outlineLevel="0" collapsed="false">
      <c r="A87" s="0" t="s">
        <v>351</v>
      </c>
      <c r="B87" s="0" t="s">
        <v>352</v>
      </c>
      <c r="C87" s="0" t="s">
        <v>353</v>
      </c>
      <c r="E87" s="0" t="s">
        <v>300</v>
      </c>
      <c r="F87" s="0" t="s">
        <v>52</v>
      </c>
      <c r="G87" s="0" t="s">
        <v>259</v>
      </c>
      <c r="I87" s="0" t="s">
        <v>260</v>
      </c>
      <c r="K87" s="0" t="n">
        <f aca="false">FIND(K$1,A87,15)</f>
        <v>27</v>
      </c>
      <c r="L87" s="0" t="str">
        <f aca="false">L$1&amp;A87&amp;MID(A87,K87,200)&amp;M$1</f>
        <v>&lt;testcase uri="tests-report/1000-Concepts/1200-Tuples/1207-ElementCustomAttribute/1200-Tuples/1207-ElementCustomAttribute-creation-testcase.xml"/&gt;</v>
      </c>
    </row>
    <row r="88" customFormat="false" ht="15" hidden="false" customHeight="false" outlineLevel="0" collapsed="false">
      <c r="A88" s="0" t="s">
        <v>351</v>
      </c>
      <c r="B88" s="0" t="s">
        <v>354</v>
      </c>
      <c r="C88" s="0" t="s">
        <v>355</v>
      </c>
      <c r="E88" s="0" t="s">
        <v>303</v>
      </c>
      <c r="F88" s="0" t="s">
        <v>52</v>
      </c>
      <c r="G88" s="0" t="s">
        <v>264</v>
      </c>
      <c r="I88" s="0" t="s">
        <v>260</v>
      </c>
      <c r="K88" s="0" t="n">
        <f aca="false">FIND(K$1,A88,15)</f>
        <v>27</v>
      </c>
      <c r="L88" s="0" t="str">
        <f aca="false">L$1&amp;A88&amp;MID(A88,K88,200)&amp;M$1</f>
        <v>&lt;testcase uri="tests-report/1000-Concepts/1200-Tuples/1207-ElementCustomAttribute/1200-Tuples/1207-ElementCustomAttribute-creation-testcase.xml"/&gt;</v>
      </c>
    </row>
    <row r="89" customFormat="false" ht="15" hidden="false" customHeight="false" outlineLevel="0" collapsed="false">
      <c r="A89" s="0" t="s">
        <v>351</v>
      </c>
      <c r="B89" s="0" t="s">
        <v>356</v>
      </c>
      <c r="C89" s="0" t="s">
        <v>357</v>
      </c>
      <c r="E89" s="0" t="s">
        <v>306</v>
      </c>
      <c r="F89" s="0" t="s">
        <v>52</v>
      </c>
      <c r="G89" s="0" t="s">
        <v>268</v>
      </c>
      <c r="I89" s="0" t="s">
        <v>260</v>
      </c>
      <c r="K89" s="0" t="n">
        <f aca="false">FIND(K$1,A89,15)</f>
        <v>27</v>
      </c>
      <c r="L89" s="0" t="str">
        <f aca="false">L$1&amp;A89&amp;MID(A89,K89,200)&amp;M$1</f>
        <v>&lt;testcase uri="tests-report/1000-Concepts/1200-Tuples/1207-ElementCustomAttribute/1200-Tuples/1207-ElementCustomAttribute-creation-testcase.xml"/&gt;</v>
      </c>
    </row>
    <row r="90" customFormat="false" ht="15" hidden="false" customHeight="false" outlineLevel="0" collapsed="false">
      <c r="A90" s="0" t="s">
        <v>358</v>
      </c>
      <c r="B90" s="0" t="s">
        <v>359</v>
      </c>
      <c r="C90" s="0" t="s">
        <v>360</v>
      </c>
      <c r="E90" s="0" t="s">
        <v>361</v>
      </c>
      <c r="F90" s="0" t="s">
        <v>52</v>
      </c>
      <c r="G90" s="0" t="s">
        <v>362</v>
      </c>
      <c r="I90" s="0" t="s">
        <v>363</v>
      </c>
      <c r="K90" s="0" t="n">
        <f aca="false">FIND(K$1,A90,15)</f>
        <v>27</v>
      </c>
      <c r="L90" s="0" t="str">
        <f aca="false">L$1&amp;A90&amp;MID(A90,K90,200)&amp;M$1</f>
        <v>&lt;testcase uri="tests-report/1000-Concepts/1200-Tuples/1208-ElementContent/1200-Tuples/1208-ElementContent-creation-testcase.xml"/&gt;</v>
      </c>
    </row>
    <row r="91" customFormat="false" ht="15" hidden="false" customHeight="false" outlineLevel="0" collapsed="false">
      <c r="A91" s="0" t="s">
        <v>358</v>
      </c>
      <c r="B91" s="0" t="s">
        <v>364</v>
      </c>
      <c r="C91" s="0" t="s">
        <v>365</v>
      </c>
      <c r="E91" s="0" t="s">
        <v>366</v>
      </c>
      <c r="F91" s="0" t="s">
        <v>52</v>
      </c>
      <c r="G91" s="0" t="s">
        <v>362</v>
      </c>
      <c r="I91" s="0" t="s">
        <v>363</v>
      </c>
      <c r="K91" s="0" t="n">
        <f aca="false">FIND(K$1,A91,15)</f>
        <v>27</v>
      </c>
      <c r="L91" s="0" t="str">
        <f aca="false">L$1&amp;A91&amp;MID(A91,K91,200)&amp;M$1</f>
        <v>&lt;testcase uri="tests-report/1000-Concepts/1200-Tuples/1208-ElementContent/1200-Tuples/1208-ElementContent-creation-testcase.xml"/&gt;</v>
      </c>
    </row>
    <row r="92" customFormat="false" ht="15" hidden="false" customHeight="false" outlineLevel="0" collapsed="false">
      <c r="A92" s="0" t="s">
        <v>358</v>
      </c>
      <c r="B92" s="0" t="s">
        <v>367</v>
      </c>
      <c r="C92" s="0" t="s">
        <v>368</v>
      </c>
      <c r="E92" s="0" t="s">
        <v>369</v>
      </c>
      <c r="F92" s="0" t="s">
        <v>52</v>
      </c>
      <c r="G92" s="0" t="s">
        <v>362</v>
      </c>
      <c r="I92" s="0" t="s">
        <v>363</v>
      </c>
      <c r="K92" s="0" t="n">
        <f aca="false">FIND(K$1,A92,15)</f>
        <v>27</v>
      </c>
      <c r="L92" s="0" t="str">
        <f aca="false">L$1&amp;A92&amp;MID(A92,K92,200)&amp;M$1</f>
        <v>&lt;testcase uri="tests-report/1000-Concepts/1200-Tuples/1208-ElementContent/1200-Tuples/1208-ElementContent-creation-testcase.xml"/&gt;</v>
      </c>
    </row>
    <row r="93" customFormat="false" ht="15" hidden="false" customHeight="false" outlineLevel="0" collapsed="false">
      <c r="A93" s="0" t="s">
        <v>358</v>
      </c>
      <c r="B93" s="0" t="s">
        <v>370</v>
      </c>
      <c r="C93" s="0" t="s">
        <v>371</v>
      </c>
      <c r="E93" s="0" t="s">
        <v>372</v>
      </c>
      <c r="F93" s="0" t="s">
        <v>52</v>
      </c>
      <c r="G93" s="0" t="s">
        <v>362</v>
      </c>
      <c r="I93" s="0" t="s">
        <v>363</v>
      </c>
      <c r="K93" s="0" t="n">
        <f aca="false">FIND(K$1,A93,15)</f>
        <v>27</v>
      </c>
      <c r="L93" s="0" t="str">
        <f aca="false">L$1&amp;A93&amp;MID(A93,K93,200)&amp;M$1</f>
        <v>&lt;testcase uri="tests-report/1000-Concepts/1200-Tuples/1208-ElementContent/1200-Tuples/1208-ElementContent-creation-testcase.xml"/&gt;</v>
      </c>
    </row>
    <row r="94" customFormat="false" ht="15" hidden="false" customHeight="false" outlineLevel="0" collapsed="false">
      <c r="A94" s="0" t="s">
        <v>373</v>
      </c>
      <c r="B94" s="0" t="s">
        <v>374</v>
      </c>
      <c r="C94" s="0" t="s">
        <v>375</v>
      </c>
      <c r="E94" s="0" t="s">
        <v>376</v>
      </c>
      <c r="F94" s="0" t="s">
        <v>52</v>
      </c>
      <c r="G94" s="0" t="s">
        <v>362</v>
      </c>
      <c r="I94" s="0" t="s">
        <v>363</v>
      </c>
      <c r="K94" s="0" t="n">
        <f aca="false">FIND(K$1,A94,15)</f>
        <v>27</v>
      </c>
      <c r="L94" s="0" t="str">
        <f aca="false">L$1&amp;A94&amp;MID(A94,K94,200)&amp;M$1</f>
        <v>&lt;testcase uri="tests-report/1000-Concepts/1200-Tuples/1209-ElementContentCustomAttribute/1200-Tuples/1209-ElementContentCustomAttribute-creation-testcase.xml"/&gt;</v>
      </c>
    </row>
    <row r="95" customFormat="false" ht="15" hidden="false" customHeight="false" outlineLevel="0" collapsed="false">
      <c r="A95" s="0" t="s">
        <v>373</v>
      </c>
      <c r="B95" s="0" t="s">
        <v>377</v>
      </c>
      <c r="C95" s="0" t="s">
        <v>378</v>
      </c>
      <c r="E95" s="0" t="s">
        <v>379</v>
      </c>
      <c r="F95" s="0" t="s">
        <v>52</v>
      </c>
      <c r="G95" s="0" t="s">
        <v>362</v>
      </c>
      <c r="I95" s="0" t="s">
        <v>363</v>
      </c>
      <c r="K95" s="0" t="n">
        <f aca="false">FIND(K$1,A95,15)</f>
        <v>27</v>
      </c>
      <c r="L95" s="0" t="str">
        <f aca="false">L$1&amp;A95&amp;MID(A95,K95,200)&amp;M$1</f>
        <v>&lt;testcase uri="tests-report/1000-Concepts/1200-Tuples/1209-ElementContentCustomAttribute/1200-Tuples/1209-ElementContentCustomAttribute-creation-testcase.xml"/&gt;</v>
      </c>
    </row>
    <row r="96" customFormat="false" ht="15" hidden="false" customHeight="false" outlineLevel="0" collapsed="false">
      <c r="A96" s="0" t="s">
        <v>373</v>
      </c>
      <c r="B96" s="0" t="s">
        <v>380</v>
      </c>
      <c r="C96" s="0" t="s">
        <v>381</v>
      </c>
      <c r="E96" s="0" t="s">
        <v>382</v>
      </c>
      <c r="F96" s="0" t="s">
        <v>52</v>
      </c>
      <c r="G96" s="0" t="s">
        <v>362</v>
      </c>
      <c r="I96" s="0" t="s">
        <v>363</v>
      </c>
      <c r="K96" s="0" t="n">
        <f aca="false">FIND(K$1,A96,15)</f>
        <v>27</v>
      </c>
      <c r="L96" s="0" t="str">
        <f aca="false">L$1&amp;A96&amp;MID(A96,K96,200)&amp;M$1</f>
        <v>&lt;testcase uri="tests-report/1000-Concepts/1200-Tuples/1209-ElementContentCustomAttribute/1200-Tuples/1209-ElementContentCustomAttribute-creation-testcase.xml"/&gt;</v>
      </c>
    </row>
    <row r="97" customFormat="false" ht="15" hidden="false" customHeight="false" outlineLevel="0" collapsed="false">
      <c r="A97" s="0" t="s">
        <v>383</v>
      </c>
      <c r="B97" s="0" t="s">
        <v>384</v>
      </c>
      <c r="C97" s="0" t="s">
        <v>385</v>
      </c>
      <c r="E97" s="0" t="s">
        <v>386</v>
      </c>
      <c r="F97" s="0" t="s">
        <v>16</v>
      </c>
      <c r="G97" s="0" t="s">
        <v>387</v>
      </c>
      <c r="H97" s="0" t="s">
        <v>388</v>
      </c>
      <c r="K97" s="0" t="n">
        <f aca="false">FIND(K$1,A97,15)</f>
        <v>27</v>
      </c>
      <c r="L97" s="0" t="str">
        <f aca="false">L$1&amp;A97&amp;MID(A97,K97,200)&amp;M$1</f>
        <v>&lt;testcase uri="tests-report/1000-Concepts/1300-Labels/1301-LabelLocatorElement/1300-Labels/1301-LabelLocatorElement-creation-testcase.xml"/&gt;</v>
      </c>
    </row>
    <row r="98" customFormat="false" ht="15" hidden="false" customHeight="false" outlineLevel="0" collapsed="false">
      <c r="A98" s="0" t="s">
        <v>389</v>
      </c>
      <c r="E98" s="0" t="s">
        <v>390</v>
      </c>
      <c r="G98" s="0" t="s">
        <v>253</v>
      </c>
      <c r="H98" s="0" t="s">
        <v>391</v>
      </c>
      <c r="I98" s="0" t="s">
        <v>392</v>
      </c>
      <c r="K98" s="0" t="n">
        <f aca="false">FIND(K$1,A98,15)</f>
        <v>27</v>
      </c>
      <c r="L98" s="0" t="str">
        <f aca="false">L$1&amp;A98&amp;MID(A98,K98,200)&amp;M$1</f>
        <v>&lt;testcase uri="tests-report/1000-Concepts/1300-Labels/1302-LabelLocatorCustomAttribute/1300-Labels/1302-LabelLocatorCustomAttribute-creation-testcase.xml"/&gt;</v>
      </c>
    </row>
    <row r="99" customFormat="false" ht="15" hidden="false" customHeight="false" outlineLevel="0" collapsed="false">
      <c r="A99" s="0" t="s">
        <v>393</v>
      </c>
      <c r="B99" s="0" t="s">
        <v>394</v>
      </c>
      <c r="C99" s="0" t="s">
        <v>395</v>
      </c>
      <c r="E99" s="0" t="s">
        <v>396</v>
      </c>
      <c r="F99" s="0" t="s">
        <v>52</v>
      </c>
      <c r="G99" s="0" t="s">
        <v>397</v>
      </c>
      <c r="I99" s="0" t="s">
        <v>398</v>
      </c>
      <c r="K99" s="0" t="n">
        <f aca="false">FIND(K$1,A99,15)</f>
        <v>27</v>
      </c>
      <c r="L99" s="0" t="str">
        <f aca="false">L$1&amp;A99&amp;MID(A99,K99,200)&amp;M$1</f>
        <v>&lt;testcase uri="tests-report/1000-Concepts/1300-Labels/1303-LabelLocatorHref/1300-Labels/1303-LabelLocatorHref-creation-testcase.xml"/&gt;</v>
      </c>
    </row>
    <row r="100" customFormat="false" ht="15" hidden="false" customHeight="false" outlineLevel="0" collapsed="false">
      <c r="A100" s="0" t="s">
        <v>393</v>
      </c>
      <c r="B100" s="0" t="s">
        <v>399</v>
      </c>
      <c r="C100" s="0" t="s">
        <v>400</v>
      </c>
      <c r="E100" s="0" t="s">
        <v>401</v>
      </c>
      <c r="F100" s="0" t="s">
        <v>52</v>
      </c>
      <c r="G100" s="0" t="s">
        <v>387</v>
      </c>
      <c r="I100" s="0" t="s">
        <v>402</v>
      </c>
      <c r="K100" s="0" t="n">
        <f aca="false">FIND(K$1,A100,15)</f>
        <v>27</v>
      </c>
      <c r="L100" s="0" t="str">
        <f aca="false">L$1&amp;A100&amp;MID(A100,K100,200)&amp;M$1</f>
        <v>&lt;testcase uri="tests-report/1000-Concepts/1300-Labels/1303-LabelLocatorHref/1300-Labels/1303-LabelLocatorHref-creation-testcase.xml"/&gt;</v>
      </c>
    </row>
    <row r="101" customFormat="false" ht="15" hidden="false" customHeight="false" outlineLevel="0" collapsed="false">
      <c r="A101" s="0" t="s">
        <v>393</v>
      </c>
      <c r="B101" s="0" t="s">
        <v>403</v>
      </c>
      <c r="C101" s="0" t="s">
        <v>404</v>
      </c>
      <c r="E101" s="0" t="s">
        <v>405</v>
      </c>
      <c r="F101" s="0" t="s">
        <v>52</v>
      </c>
      <c r="G101" s="0" t="s">
        <v>397</v>
      </c>
      <c r="I101" s="0" t="s">
        <v>398</v>
      </c>
      <c r="K101" s="0" t="n">
        <f aca="false">FIND(K$1,A101,15)</f>
        <v>27</v>
      </c>
      <c r="L101" s="0" t="str">
        <f aca="false">L$1&amp;A101&amp;MID(A101,K101,200)&amp;M$1</f>
        <v>&lt;testcase uri="tests-report/1000-Concepts/1300-Labels/1303-LabelLocatorHref/1300-Labels/1303-LabelLocatorHref-creation-testcase.xml"/&gt;</v>
      </c>
    </row>
    <row r="102" customFormat="false" ht="15" hidden="false" customHeight="false" outlineLevel="0" collapsed="false">
      <c r="A102" s="0" t="s">
        <v>406</v>
      </c>
      <c r="B102" s="0" t="s">
        <v>407</v>
      </c>
      <c r="C102" s="0" t="s">
        <v>408</v>
      </c>
      <c r="E102" s="0" t="s">
        <v>409</v>
      </c>
      <c r="F102" s="0" t="s">
        <v>16</v>
      </c>
      <c r="G102" s="0" t="s">
        <v>17</v>
      </c>
      <c r="K102" s="0" t="n">
        <f aca="false">FIND(K$1,A102,15)</f>
        <v>27</v>
      </c>
      <c r="L102" s="0" t="str">
        <f aca="false">L$1&amp;A102&amp;MID(A102,K102,200)&amp;M$1</f>
        <v>&lt;testcase uri="tests-report/1000-Concepts/1300-Labels/1304-LabelLocatorLabel/1300-Labels/1304-LabelLocatorLabel-creation-testcase.xml"/&gt;</v>
      </c>
    </row>
    <row r="103" customFormat="false" ht="15" hidden="false" customHeight="false" outlineLevel="0" collapsed="false">
      <c r="A103" s="0" t="s">
        <v>410</v>
      </c>
      <c r="E103" s="0" t="s">
        <v>411</v>
      </c>
      <c r="F103" s="0" t="s">
        <v>16</v>
      </c>
      <c r="G103" s="0" t="s">
        <v>253</v>
      </c>
      <c r="H103" s="1" t="s">
        <v>254</v>
      </c>
      <c r="I103" s="0" t="s">
        <v>412</v>
      </c>
      <c r="K103" s="0" t="n">
        <f aca="false">FIND(K$1,A103,15)</f>
        <v>27</v>
      </c>
      <c r="L103" s="0" t="str">
        <f aca="false">L$1&amp;A103&amp;MID(A103,K103,200)&amp;M$1</f>
        <v>&lt;testcase uri="tests-report/1000-Concepts/1300-Labels/1305-LabelLocatorBase/1300-Labels/1305-LabelLocatorBase-creation-testcase.xml"/&gt;</v>
      </c>
    </row>
    <row r="104" customFormat="false" ht="15" hidden="false" customHeight="false" outlineLevel="0" collapsed="false">
      <c r="A104" s="0" t="s">
        <v>413</v>
      </c>
      <c r="E104" s="0" t="s">
        <v>414</v>
      </c>
      <c r="F104" s="0" t="s">
        <v>16</v>
      </c>
      <c r="G104" s="0" t="s">
        <v>253</v>
      </c>
      <c r="H104" s="0" t="s">
        <v>415</v>
      </c>
      <c r="I104" s="0" t="s">
        <v>412</v>
      </c>
      <c r="K104" s="0" t="n">
        <f aca="false">FIND(K$1,A104,15)</f>
        <v>27</v>
      </c>
      <c r="L104" s="0" t="str">
        <f aca="false">L$1&amp;A104&amp;MID(A104,K104,200)&amp;M$1</f>
        <v>&lt;testcase uri="tests-report/1000-Concepts/1300-Labels/1306-LabelLocatorID/1300-Labels/1306-LabelLocatorID-creation-testcase.xml"/&gt;</v>
      </c>
    </row>
    <row r="105" customFormat="false" ht="15" hidden="false" customHeight="false" outlineLevel="0" collapsed="false">
      <c r="A105" s="0" t="s">
        <v>416</v>
      </c>
      <c r="E105" s="0" t="s">
        <v>417</v>
      </c>
      <c r="F105" s="0" t="s">
        <v>52</v>
      </c>
      <c r="G105" s="0" t="s">
        <v>253</v>
      </c>
      <c r="H105" s="0" t="s">
        <v>418</v>
      </c>
      <c r="I105" s="0" t="s">
        <v>412</v>
      </c>
      <c r="K105" s="0" t="n">
        <f aca="false">FIND(K$1,A105,15)</f>
        <v>27</v>
      </c>
      <c r="L105" s="0" t="str">
        <f aca="false">L$1&amp;A105&amp;MID(A105,K105,200)&amp;M$1</f>
        <v>&lt;testcase uri="tests-report/1000-Concepts/1300-Labels/1307-LabelLocatorLang/1300-Labels/1307-LabelLocatorLang-creation-testcase.xml"/&gt;</v>
      </c>
    </row>
    <row r="106" customFormat="false" ht="15" hidden="false" customHeight="false" outlineLevel="0" collapsed="false">
      <c r="A106" s="0" t="s">
        <v>419</v>
      </c>
      <c r="E106" s="0" t="s">
        <v>420</v>
      </c>
      <c r="F106" s="0" t="s">
        <v>52</v>
      </c>
      <c r="G106" s="0" t="s">
        <v>253</v>
      </c>
      <c r="H106" s="0" t="s">
        <v>421</v>
      </c>
      <c r="I106" s="0" t="s">
        <v>412</v>
      </c>
      <c r="K106" s="0" t="n">
        <f aca="false">FIND(K$1,A106,15)</f>
        <v>27</v>
      </c>
      <c r="L106" s="0" t="str">
        <f aca="false">L$1&amp;A106&amp;MID(A106,K106,200)&amp;M$1</f>
        <v>&lt;testcase uri="tests-report/1000-Concepts/1300-Labels/1308-LabelLocatorSpace/1300-Labels/1308-LabelLocatorSpace-creation-testcase.xml"/&gt;</v>
      </c>
    </row>
    <row r="107" customFormat="false" ht="15" hidden="false" customHeight="false" outlineLevel="0" collapsed="false">
      <c r="A107" s="0" t="s">
        <v>422</v>
      </c>
      <c r="B107" s="0" t="s">
        <v>423</v>
      </c>
      <c r="C107" s="0" t="s">
        <v>424</v>
      </c>
      <c r="E107" s="0" t="s">
        <v>425</v>
      </c>
      <c r="F107" s="0" t="s">
        <v>16</v>
      </c>
      <c r="G107" s="0" t="s">
        <v>17</v>
      </c>
      <c r="K107" s="0" t="n">
        <f aca="false">FIND(K$1,A107,15)</f>
        <v>27</v>
      </c>
      <c r="L107" s="0" t="str">
        <f aca="false">L$1&amp;A107&amp;MID(A107,K107,200)&amp;M$1</f>
        <v>&lt;testcase uri="tests-report/1000-Concepts/1300-Labels/1309-LabelLocatorTitle/1300-Labels/1309-LabelLocatorTitle-creation-testcase.xml"/&gt;</v>
      </c>
    </row>
    <row r="108" customFormat="false" ht="15" hidden="false" customHeight="false" outlineLevel="0" collapsed="false">
      <c r="A108" s="0" t="s">
        <v>422</v>
      </c>
      <c r="B108" s="0" t="s">
        <v>426</v>
      </c>
      <c r="C108" s="0" t="s">
        <v>427</v>
      </c>
      <c r="E108" s="0" t="s">
        <v>428</v>
      </c>
      <c r="F108" s="0" t="s">
        <v>16</v>
      </c>
      <c r="G108" s="0" t="s">
        <v>17</v>
      </c>
      <c r="K108" s="0" t="n">
        <f aca="false">FIND(K$1,A108,15)</f>
        <v>27</v>
      </c>
      <c r="L108" s="0" t="str">
        <f aca="false">L$1&amp;A108&amp;MID(A108,K108,200)&amp;M$1</f>
        <v>&lt;testcase uri="tests-report/1000-Concepts/1300-Labels/1309-LabelLocatorTitle/1300-Labels/1309-LabelLocatorTitle-creation-testcase.xml"/&gt;</v>
      </c>
    </row>
    <row r="109" customFormat="false" ht="15" hidden="false" customHeight="false" outlineLevel="0" collapsed="false">
      <c r="A109" s="0" t="s">
        <v>422</v>
      </c>
      <c r="B109" s="0" t="s">
        <v>429</v>
      </c>
      <c r="C109" s="0" t="s">
        <v>430</v>
      </c>
      <c r="E109" s="0" t="s">
        <v>431</v>
      </c>
      <c r="F109" s="0" t="s">
        <v>16</v>
      </c>
      <c r="G109" s="0" t="s">
        <v>17</v>
      </c>
      <c r="K109" s="0" t="n">
        <f aca="false">FIND(K$1,A109,15)</f>
        <v>27</v>
      </c>
      <c r="L109" s="0" t="str">
        <f aca="false">L$1&amp;A109&amp;MID(A109,K109,200)&amp;M$1</f>
        <v>&lt;testcase uri="tests-report/1000-Concepts/1300-Labels/1309-LabelLocatorTitle/1300-Labels/1309-LabelLocatorTitle-creation-testcase.xml"/&gt;</v>
      </c>
    </row>
    <row r="110" customFormat="false" ht="15" hidden="false" customHeight="false" outlineLevel="0" collapsed="false">
      <c r="A110" s="0" t="s">
        <v>432</v>
      </c>
      <c r="B110" s="0" t="s">
        <v>433</v>
      </c>
      <c r="C110" s="0" t="s">
        <v>434</v>
      </c>
      <c r="E110" s="0" t="s">
        <v>435</v>
      </c>
      <c r="F110" s="0" t="s">
        <v>16</v>
      </c>
      <c r="G110" s="0" t="s">
        <v>17</v>
      </c>
      <c r="H110" s="0" t="s">
        <v>436</v>
      </c>
      <c r="K110" s="0" t="n">
        <f aca="false">FIND(K$1,A110,15)</f>
        <v>27</v>
      </c>
      <c r="L110" s="0" t="str">
        <f aca="false">L$1&amp;A110&amp;MID(A110,K110,200)&amp;M$1</f>
        <v>&lt;testcase uri="tests-report/1000-Concepts/1300-Labels/1310-LabelLocatorRole/1300-Labels/1310-LabelLocatorRole-creation-testcase.xml"/&gt;</v>
      </c>
    </row>
    <row r="111" customFormat="false" ht="15" hidden="false" customHeight="false" outlineLevel="0" collapsed="false">
      <c r="A111" s="0" t="s">
        <v>432</v>
      </c>
      <c r="B111" s="0" t="s">
        <v>437</v>
      </c>
      <c r="C111" s="0" t="s">
        <v>438</v>
      </c>
      <c r="E111" s="0" t="s">
        <v>439</v>
      </c>
      <c r="F111" s="0" t="s">
        <v>16</v>
      </c>
      <c r="G111" s="0" t="s">
        <v>17</v>
      </c>
      <c r="H111" s="0" t="s">
        <v>436</v>
      </c>
      <c r="K111" s="0" t="n">
        <f aca="false">FIND(K$1,A111,15)</f>
        <v>27</v>
      </c>
      <c r="L111" s="0" t="str">
        <f aca="false">L$1&amp;A111&amp;MID(A111,K111,200)&amp;M$1</f>
        <v>&lt;testcase uri="tests-report/1000-Concepts/1300-Labels/1310-LabelLocatorRole/1300-Labels/1310-LabelLocatorRole-creation-testcase.xml"/&gt;</v>
      </c>
    </row>
    <row r="112" customFormat="false" ht="15" hidden="false" customHeight="false" outlineLevel="0" collapsed="false">
      <c r="A112" s="0" t="s">
        <v>432</v>
      </c>
      <c r="B112" s="0" t="s">
        <v>440</v>
      </c>
      <c r="C112" s="0" t="s">
        <v>441</v>
      </c>
      <c r="E112" s="0" t="s">
        <v>442</v>
      </c>
      <c r="F112" s="0" t="s">
        <v>16</v>
      </c>
      <c r="G112" s="0" t="s">
        <v>17</v>
      </c>
      <c r="H112" s="0" t="s">
        <v>436</v>
      </c>
      <c r="K112" s="0" t="n">
        <f aca="false">FIND(K$1,A112,15)</f>
        <v>27</v>
      </c>
      <c r="L112" s="0" t="str">
        <f aca="false">L$1&amp;A112&amp;MID(A112,K112,200)&amp;M$1</f>
        <v>&lt;testcase uri="tests-report/1000-Concepts/1300-Labels/1310-LabelLocatorRole/1300-Labels/1310-LabelLocatorRole-creation-testcase.xml"/&gt;</v>
      </c>
    </row>
    <row r="113" customFormat="false" ht="15" hidden="false" customHeight="false" outlineLevel="0" collapsed="false">
      <c r="A113" s="0" t="s">
        <v>443</v>
      </c>
      <c r="B113" s="0" t="s">
        <v>444</v>
      </c>
      <c r="C113" s="0" t="s">
        <v>445</v>
      </c>
      <c r="E113" s="0" t="s">
        <v>446</v>
      </c>
      <c r="F113" s="0" t="s">
        <v>16</v>
      </c>
      <c r="G113" s="0" t="s">
        <v>17</v>
      </c>
      <c r="I113" s="0" t="s">
        <v>412</v>
      </c>
      <c r="K113" s="0" t="n">
        <f aca="false">FIND(K$1,A113,15)</f>
        <v>27</v>
      </c>
      <c r="L113" s="0" t="str">
        <f aca="false">L$1&amp;A113&amp;MID(A113,K113,200)&amp;M$1</f>
        <v>&lt;testcase uri="tests-report/1000-Concepts/1300-Labels/1311-LabelArcActuate/1300-Labels/1311-LabelArcActuate-creation-testcase.xml"/&gt;</v>
      </c>
    </row>
    <row r="114" customFormat="false" ht="15" hidden="false" customHeight="false" outlineLevel="0" collapsed="false">
      <c r="A114" s="0" t="s">
        <v>443</v>
      </c>
      <c r="B114" s="0" t="s">
        <v>447</v>
      </c>
      <c r="C114" s="0" t="s">
        <v>448</v>
      </c>
      <c r="E114" s="0" t="s">
        <v>449</v>
      </c>
      <c r="F114" s="0" t="s">
        <v>16</v>
      </c>
      <c r="G114" s="0" t="s">
        <v>17</v>
      </c>
      <c r="I114" s="0" t="s">
        <v>412</v>
      </c>
      <c r="K114" s="0" t="n">
        <f aca="false">FIND(K$1,A114,15)</f>
        <v>27</v>
      </c>
      <c r="L114" s="0" t="str">
        <f aca="false">L$1&amp;A114&amp;MID(A114,K114,200)&amp;M$1</f>
        <v>&lt;testcase uri="tests-report/1000-Concepts/1300-Labels/1311-LabelArcActuate/1300-Labels/1311-LabelArcActuate-creation-testcase.xml"/&gt;</v>
      </c>
    </row>
    <row r="115" customFormat="false" ht="15" hidden="false" customHeight="false" outlineLevel="0" collapsed="false">
      <c r="A115" s="0" t="s">
        <v>443</v>
      </c>
      <c r="B115" s="0" t="s">
        <v>450</v>
      </c>
      <c r="C115" s="0" t="s">
        <v>451</v>
      </c>
      <c r="E115" s="0" t="s">
        <v>452</v>
      </c>
      <c r="F115" s="0" t="s">
        <v>16</v>
      </c>
      <c r="G115" s="0" t="s">
        <v>17</v>
      </c>
      <c r="I115" s="0" t="s">
        <v>412</v>
      </c>
      <c r="K115" s="0" t="n">
        <f aca="false">FIND(K$1,A115,15)</f>
        <v>27</v>
      </c>
      <c r="L115" s="0" t="str">
        <f aca="false">L$1&amp;A115&amp;MID(A115,K115,200)&amp;M$1</f>
        <v>&lt;testcase uri="tests-report/1000-Concepts/1300-Labels/1311-LabelArcActuate/1300-Labels/1311-LabelArcActuate-creation-testcase.xml"/&gt;</v>
      </c>
    </row>
    <row r="116" customFormat="false" ht="15" hidden="false" customHeight="false" outlineLevel="0" collapsed="false">
      <c r="A116" s="0" t="s">
        <v>443</v>
      </c>
      <c r="B116" s="0" t="s">
        <v>453</v>
      </c>
      <c r="C116" s="0" t="s">
        <v>454</v>
      </c>
      <c r="E116" s="0" t="s">
        <v>455</v>
      </c>
      <c r="F116" s="0" t="s">
        <v>16</v>
      </c>
      <c r="G116" s="0" t="s">
        <v>17</v>
      </c>
      <c r="I116" s="0" t="s">
        <v>412</v>
      </c>
      <c r="K116" s="0" t="n">
        <f aca="false">FIND(K$1,A116,15)</f>
        <v>27</v>
      </c>
      <c r="L116" s="0" t="str">
        <f aca="false">L$1&amp;A116&amp;MID(A116,K116,200)&amp;M$1</f>
        <v>&lt;testcase uri="tests-report/1000-Concepts/1300-Labels/1311-LabelArcActuate/1300-Labels/1311-LabelArcActuate-creation-testcase.xml"/&gt;</v>
      </c>
    </row>
    <row r="117" customFormat="false" ht="15" hidden="false" customHeight="false" outlineLevel="0" collapsed="false">
      <c r="A117" s="0" t="s">
        <v>443</v>
      </c>
      <c r="B117" s="0" t="s">
        <v>456</v>
      </c>
      <c r="C117" s="0" t="s">
        <v>457</v>
      </c>
      <c r="E117" s="0" t="s">
        <v>458</v>
      </c>
      <c r="F117" s="0" t="s">
        <v>16</v>
      </c>
      <c r="G117" s="0" t="s">
        <v>17</v>
      </c>
      <c r="I117" s="0" t="s">
        <v>412</v>
      </c>
      <c r="K117" s="0" t="n">
        <f aca="false">FIND(K$1,A117,15)</f>
        <v>27</v>
      </c>
      <c r="L117" s="0" t="str">
        <f aca="false">L$1&amp;A117&amp;MID(A117,K117,200)&amp;M$1</f>
        <v>&lt;testcase uri="tests-report/1000-Concepts/1300-Labels/1311-LabelArcActuate/1300-Labels/1311-LabelArcActuate-creation-testcase.xml"/&gt;</v>
      </c>
    </row>
    <row r="118" customFormat="false" ht="15" hidden="false" customHeight="false" outlineLevel="0" collapsed="false">
      <c r="A118" s="0" t="s">
        <v>459</v>
      </c>
      <c r="B118" s="0" t="s">
        <v>460</v>
      </c>
      <c r="C118" s="0" t="s">
        <v>461</v>
      </c>
      <c r="E118" s="0" t="s">
        <v>462</v>
      </c>
      <c r="F118" s="0" t="s">
        <v>16</v>
      </c>
      <c r="G118" s="0" t="s">
        <v>17</v>
      </c>
      <c r="I118" s="0" t="s">
        <v>412</v>
      </c>
      <c r="K118" s="0" t="n">
        <f aca="false">FIND(K$1,A118,15)</f>
        <v>27</v>
      </c>
      <c r="L118" s="0" t="str">
        <f aca="false">L$1&amp;A118&amp;MID(A118,K118,200)&amp;M$1</f>
        <v>&lt;testcase uri="tests-report/1000-Concepts/1300-Labels/1312-LabelArcShow/1300-Labels/1312-LabelArcShow-creation-testcase.xml"/&gt;</v>
      </c>
    </row>
    <row r="119" customFormat="false" ht="15" hidden="false" customHeight="false" outlineLevel="0" collapsed="false">
      <c r="A119" s="0" t="s">
        <v>459</v>
      </c>
      <c r="B119" s="0" t="s">
        <v>463</v>
      </c>
      <c r="C119" s="0" t="s">
        <v>464</v>
      </c>
      <c r="E119" s="0" t="s">
        <v>465</v>
      </c>
      <c r="F119" s="0" t="s">
        <v>16</v>
      </c>
      <c r="G119" s="0" t="s">
        <v>17</v>
      </c>
      <c r="I119" s="0" t="s">
        <v>412</v>
      </c>
      <c r="K119" s="0" t="n">
        <f aca="false">FIND(K$1,A119,15)</f>
        <v>27</v>
      </c>
      <c r="L119" s="0" t="str">
        <f aca="false">L$1&amp;A119&amp;MID(A119,K119,200)&amp;M$1</f>
        <v>&lt;testcase uri="tests-report/1000-Concepts/1300-Labels/1312-LabelArcShow/1300-Labels/1312-LabelArcShow-creation-testcase.xml"/&gt;</v>
      </c>
    </row>
    <row r="120" customFormat="false" ht="15" hidden="false" customHeight="false" outlineLevel="0" collapsed="false">
      <c r="A120" s="0" t="s">
        <v>459</v>
      </c>
      <c r="B120" s="0" t="s">
        <v>466</v>
      </c>
      <c r="C120" s="0" t="s">
        <v>467</v>
      </c>
      <c r="E120" s="0" t="s">
        <v>468</v>
      </c>
      <c r="F120" s="0" t="s">
        <v>16</v>
      </c>
      <c r="G120" s="0" t="s">
        <v>17</v>
      </c>
      <c r="I120" s="0" t="s">
        <v>412</v>
      </c>
      <c r="K120" s="0" t="n">
        <f aca="false">FIND(K$1,A120,15)</f>
        <v>27</v>
      </c>
      <c r="L120" s="0" t="str">
        <f aca="false">L$1&amp;A120&amp;MID(A120,K120,200)&amp;M$1</f>
        <v>&lt;testcase uri="tests-report/1000-Concepts/1300-Labels/1312-LabelArcShow/1300-Labels/1312-LabelArcShow-creation-testcase.xml"/&gt;</v>
      </c>
    </row>
    <row r="121" customFormat="false" ht="15" hidden="false" customHeight="false" outlineLevel="0" collapsed="false">
      <c r="A121" s="0" t="s">
        <v>459</v>
      </c>
      <c r="B121" s="0" t="s">
        <v>469</v>
      </c>
      <c r="C121" s="0" t="s">
        <v>470</v>
      </c>
      <c r="E121" s="0" t="s">
        <v>471</v>
      </c>
      <c r="F121" s="0" t="s">
        <v>16</v>
      </c>
      <c r="G121" s="0" t="s">
        <v>17</v>
      </c>
      <c r="I121" s="0" t="s">
        <v>412</v>
      </c>
      <c r="K121" s="0" t="n">
        <f aca="false">FIND(K$1,A121,15)</f>
        <v>27</v>
      </c>
      <c r="L121" s="0" t="str">
        <f aca="false">L$1&amp;A121&amp;MID(A121,K121,200)&amp;M$1</f>
        <v>&lt;testcase uri="tests-report/1000-Concepts/1300-Labels/1312-LabelArcShow/1300-Labels/1312-LabelArcShow-creation-testcase.xml"/&gt;</v>
      </c>
    </row>
    <row r="122" customFormat="false" ht="15" hidden="false" customHeight="false" outlineLevel="0" collapsed="false">
      <c r="A122" s="0" t="s">
        <v>459</v>
      </c>
      <c r="B122" s="0" t="s">
        <v>472</v>
      </c>
      <c r="C122" s="0" t="s">
        <v>473</v>
      </c>
      <c r="E122" s="0" t="s">
        <v>474</v>
      </c>
      <c r="F122" s="0" t="s">
        <v>16</v>
      </c>
      <c r="G122" s="0" t="s">
        <v>17</v>
      </c>
      <c r="I122" s="0" t="s">
        <v>412</v>
      </c>
      <c r="K122" s="0" t="n">
        <f aca="false">FIND(K$1,A122,15)</f>
        <v>27</v>
      </c>
      <c r="L122" s="0" t="str">
        <f aca="false">L$1&amp;A122&amp;MID(A122,K122,200)&amp;M$1</f>
        <v>&lt;testcase uri="tests-report/1000-Concepts/1300-Labels/1312-LabelArcShow/1300-Labels/1312-LabelArcShow-creation-testcase.xml"/&gt;</v>
      </c>
    </row>
    <row r="123" customFormat="false" ht="15" hidden="false" customHeight="false" outlineLevel="0" collapsed="false">
      <c r="A123" s="0" t="s">
        <v>475</v>
      </c>
      <c r="B123" s="0" t="s">
        <v>476</v>
      </c>
      <c r="C123" s="0" t="s">
        <v>477</v>
      </c>
      <c r="E123" s="0" t="s">
        <v>478</v>
      </c>
      <c r="F123" s="0" t="s">
        <v>16</v>
      </c>
      <c r="G123" s="0" t="s">
        <v>17</v>
      </c>
      <c r="I123" s="0" t="s">
        <v>412</v>
      </c>
      <c r="K123" s="0" t="n">
        <f aca="false">FIND(K$1,A123,15)</f>
        <v>27</v>
      </c>
      <c r="L123" s="0" t="str">
        <f aca="false">L$1&amp;A123&amp;MID(A123,K123,200)&amp;M$1</f>
        <v>&lt;testcase uri="tests-report/1000-Concepts/1300-Labels/1313-LabelArcTitle/1300-Labels/1313-LabelArcTitle-creation-testcase.xml"/&gt;</v>
      </c>
    </row>
    <row r="124" customFormat="false" ht="15" hidden="false" customHeight="false" outlineLevel="0" collapsed="false">
      <c r="A124" s="0" t="s">
        <v>475</v>
      </c>
      <c r="B124" s="0" t="s">
        <v>479</v>
      </c>
      <c r="C124" s="0" t="s">
        <v>480</v>
      </c>
      <c r="E124" s="0" t="s">
        <v>481</v>
      </c>
      <c r="F124" s="0" t="s">
        <v>16</v>
      </c>
      <c r="G124" s="0" t="s">
        <v>17</v>
      </c>
      <c r="I124" s="0" t="s">
        <v>412</v>
      </c>
      <c r="K124" s="0" t="n">
        <f aca="false">FIND(K$1,A124,15)</f>
        <v>27</v>
      </c>
      <c r="L124" s="0" t="str">
        <f aca="false">L$1&amp;A124&amp;MID(A124,K124,200)&amp;M$1</f>
        <v>&lt;testcase uri="tests-report/1000-Concepts/1300-Labels/1313-LabelArcTitle/1300-Labels/1313-LabelArcTitle-creation-testcase.xml"/&gt;</v>
      </c>
    </row>
    <row r="125" customFormat="false" ht="15" hidden="false" customHeight="false" outlineLevel="0" collapsed="false">
      <c r="A125" s="0" t="s">
        <v>475</v>
      </c>
      <c r="B125" s="0" t="s">
        <v>482</v>
      </c>
      <c r="C125" s="0" t="s">
        <v>483</v>
      </c>
      <c r="E125" s="0" t="s">
        <v>484</v>
      </c>
      <c r="F125" s="0" t="s">
        <v>16</v>
      </c>
      <c r="G125" s="0" t="s">
        <v>17</v>
      </c>
      <c r="I125" s="0" t="s">
        <v>412</v>
      </c>
      <c r="K125" s="0" t="n">
        <f aca="false">FIND(K$1,A125,15)</f>
        <v>27</v>
      </c>
      <c r="L125" s="0" t="str">
        <f aca="false">L$1&amp;A125&amp;MID(A125,K125,200)&amp;M$1</f>
        <v>&lt;testcase uri="tests-report/1000-Concepts/1300-Labels/1313-LabelArcTitle/1300-Labels/1313-LabelArcTitle-creation-testcase.xml"/&gt;</v>
      </c>
    </row>
    <row r="126" customFormat="false" ht="15" hidden="false" customHeight="false" outlineLevel="0" collapsed="false">
      <c r="A126" s="0" t="s">
        <v>485</v>
      </c>
      <c r="E126" s="0" t="s">
        <v>486</v>
      </c>
      <c r="F126" s="0" t="s">
        <v>52</v>
      </c>
      <c r="G126" s="0" t="s">
        <v>253</v>
      </c>
      <c r="H126" s="0" t="s">
        <v>487</v>
      </c>
      <c r="I126" s="0" t="s">
        <v>488</v>
      </c>
      <c r="K126" s="0" t="n">
        <f aca="false">FIND(K$1,A126,15)</f>
        <v>27</v>
      </c>
      <c r="L126" s="0" t="str">
        <f aca="false">L$1&amp;A126&amp;MID(A126,K126,200)&amp;M$1</f>
        <v>&lt;testcase uri="tests-report/1000-Concepts/1300-Labels/1314-LabelArcOrder/1300-Labels/1314-LabelArcOrder-creation-testcase.xml"/&gt;</v>
      </c>
    </row>
    <row r="127" customFormat="false" ht="15" hidden="false" customHeight="false" outlineLevel="0" collapsed="false">
      <c r="A127" s="0" t="s">
        <v>489</v>
      </c>
      <c r="B127" s="0" t="s">
        <v>490</v>
      </c>
      <c r="C127" s="0" t="s">
        <v>491</v>
      </c>
      <c r="E127" s="0" t="s">
        <v>492</v>
      </c>
      <c r="F127" s="0" t="s">
        <v>52</v>
      </c>
      <c r="G127" s="0" t="s">
        <v>493</v>
      </c>
      <c r="I127" s="0" t="s">
        <v>494</v>
      </c>
      <c r="K127" s="0" t="n">
        <f aca="false">FIND(K$1,A127,15)</f>
        <v>27</v>
      </c>
      <c r="L127" s="0" t="str">
        <f aca="false">L$1&amp;A127&amp;MID(A127,K127,200)&amp;M$1</f>
        <v>&lt;testcase uri="tests-report/1000-Concepts/1300-Labels/1315-LabelArcArcrole/1300-Labels/1315-LabelArcArcrole-creation-testcase.xml"/&gt;</v>
      </c>
    </row>
    <row r="128" customFormat="false" ht="15" hidden="false" customHeight="false" outlineLevel="0" collapsed="false">
      <c r="A128" s="0" t="s">
        <v>495</v>
      </c>
      <c r="B128" s="0" t="s">
        <v>496</v>
      </c>
      <c r="C128" s="0" t="s">
        <v>497</v>
      </c>
      <c r="D128" s="0" t="s">
        <v>498</v>
      </c>
      <c r="E128" s="0" t="s">
        <v>499</v>
      </c>
      <c r="F128" s="0" t="s">
        <v>52</v>
      </c>
      <c r="G128" s="0" t="s">
        <v>493</v>
      </c>
      <c r="H128" s="0" t="s">
        <v>500</v>
      </c>
      <c r="I128" s="0" t="s">
        <v>392</v>
      </c>
      <c r="K128" s="0" t="n">
        <f aca="false">FIND(K$1,A128,15)</f>
        <v>27</v>
      </c>
      <c r="L128" s="0" t="str">
        <f aca="false">L$1&amp;A128&amp;MID(A128,K128,200)&amp;M$1</f>
        <v>&lt;testcase uri="tests-report/1000-Concepts/1300-Labels/1316-LabelArcCustomAttribute/1300-Labels/1316-LabelArcCustomAttribute-creation-testcase.xml"/&gt;</v>
      </c>
    </row>
    <row r="129" customFormat="false" ht="15" hidden="false" customHeight="false" outlineLevel="0" collapsed="false">
      <c r="A129" s="0" t="s">
        <v>495</v>
      </c>
      <c r="B129" s="0" t="s">
        <v>501</v>
      </c>
      <c r="C129" s="0" t="s">
        <v>502</v>
      </c>
      <c r="D129" s="0" t="s">
        <v>503</v>
      </c>
      <c r="E129" s="0" t="s">
        <v>504</v>
      </c>
      <c r="F129" s="0" t="s">
        <v>52</v>
      </c>
      <c r="G129" s="0" t="s">
        <v>493</v>
      </c>
      <c r="H129" s="0" t="s">
        <v>500</v>
      </c>
      <c r="I129" s="0" t="s">
        <v>392</v>
      </c>
      <c r="K129" s="0" t="n">
        <f aca="false">FIND(K$1,A129,15)</f>
        <v>27</v>
      </c>
      <c r="L129" s="0" t="str">
        <f aca="false">L$1&amp;A129&amp;MID(A129,K129,200)&amp;M$1</f>
        <v>&lt;testcase uri="tests-report/1000-Concepts/1300-Labels/1316-LabelArcCustomAttribute/1300-Labels/1316-LabelArcCustomAttribute-creation-testcase.xml"/&gt;</v>
      </c>
    </row>
    <row r="130" customFormat="false" ht="15" hidden="false" customHeight="false" outlineLevel="0" collapsed="false">
      <c r="A130" s="0" t="s">
        <v>495</v>
      </c>
      <c r="B130" s="0" t="s">
        <v>505</v>
      </c>
      <c r="C130" s="0" t="s">
        <v>506</v>
      </c>
      <c r="D130" s="0" t="s">
        <v>507</v>
      </c>
      <c r="E130" s="0" t="s">
        <v>508</v>
      </c>
      <c r="F130" s="0" t="s">
        <v>52</v>
      </c>
      <c r="G130" s="0" t="s">
        <v>493</v>
      </c>
      <c r="H130" s="0" t="s">
        <v>500</v>
      </c>
      <c r="I130" s="0" t="s">
        <v>392</v>
      </c>
      <c r="K130" s="0" t="n">
        <f aca="false">FIND(K$1,A130,15)</f>
        <v>27</v>
      </c>
      <c r="L130" s="0" t="str">
        <f aca="false">L$1&amp;A130&amp;MID(A130,K130,200)&amp;M$1</f>
        <v>&lt;testcase uri="tests-report/1000-Concepts/1300-Labels/1316-LabelArcCustomAttribute/1300-Labels/1316-LabelArcCustomAttribute-creation-testcase.xml"/&gt;</v>
      </c>
    </row>
    <row r="131" customFormat="false" ht="15" hidden="false" customHeight="false" outlineLevel="0" collapsed="false">
      <c r="A131" s="0" t="s">
        <v>495</v>
      </c>
      <c r="B131" s="0" t="s">
        <v>509</v>
      </c>
      <c r="C131" s="0" t="s">
        <v>510</v>
      </c>
      <c r="D131" s="0" t="s">
        <v>511</v>
      </c>
      <c r="E131" s="0" t="s">
        <v>499</v>
      </c>
      <c r="F131" s="0" t="s">
        <v>52</v>
      </c>
      <c r="G131" s="0" t="s">
        <v>512</v>
      </c>
      <c r="H131" s="0" t="s">
        <v>500</v>
      </c>
      <c r="I131" s="0" t="s">
        <v>392</v>
      </c>
      <c r="K131" s="0" t="n">
        <f aca="false">FIND(K$1,A131,15)</f>
        <v>27</v>
      </c>
      <c r="L131" s="0" t="str">
        <f aca="false">L$1&amp;A131&amp;MID(A131,K131,200)&amp;M$1</f>
        <v>&lt;testcase uri="tests-report/1000-Concepts/1300-Labels/1316-LabelArcCustomAttribute/1300-Labels/1316-LabelArcCustomAttribute-creation-testcase.xml"/&gt;</v>
      </c>
    </row>
    <row r="132" customFormat="false" ht="15" hidden="false" customHeight="false" outlineLevel="0" collapsed="false">
      <c r="A132" s="0" t="s">
        <v>495</v>
      </c>
      <c r="B132" s="0" t="s">
        <v>513</v>
      </c>
      <c r="C132" s="0" t="s">
        <v>514</v>
      </c>
      <c r="D132" s="0" t="s">
        <v>515</v>
      </c>
      <c r="E132" s="0" t="s">
        <v>504</v>
      </c>
      <c r="F132" s="0" t="s">
        <v>52</v>
      </c>
      <c r="G132" s="0" t="s">
        <v>512</v>
      </c>
      <c r="H132" s="0" t="s">
        <v>500</v>
      </c>
      <c r="I132" s="0" t="s">
        <v>392</v>
      </c>
      <c r="K132" s="0" t="n">
        <f aca="false">FIND(K$1,A132,15)</f>
        <v>27</v>
      </c>
      <c r="L132" s="0" t="str">
        <f aca="false">L$1&amp;A132&amp;MID(A132,K132,200)&amp;M$1</f>
        <v>&lt;testcase uri="tests-report/1000-Concepts/1300-Labels/1316-LabelArcCustomAttribute/1300-Labels/1316-LabelArcCustomAttribute-creation-testcase.xml"/&gt;</v>
      </c>
    </row>
    <row r="133" customFormat="false" ht="15" hidden="false" customHeight="false" outlineLevel="0" collapsed="false">
      <c r="A133" s="0" t="s">
        <v>495</v>
      </c>
      <c r="B133" s="0" t="s">
        <v>516</v>
      </c>
      <c r="C133" s="0" t="s">
        <v>517</v>
      </c>
      <c r="D133" s="0" t="s">
        <v>518</v>
      </c>
      <c r="E133" s="0" t="s">
        <v>508</v>
      </c>
      <c r="F133" s="0" t="s">
        <v>52</v>
      </c>
      <c r="G133" s="0" t="s">
        <v>512</v>
      </c>
      <c r="H133" s="0" t="s">
        <v>500</v>
      </c>
      <c r="I133" s="0" t="s">
        <v>392</v>
      </c>
      <c r="K133" s="0" t="n">
        <f aca="false">FIND(K$1,A133,15)</f>
        <v>27</v>
      </c>
      <c r="L133" s="0" t="str">
        <f aca="false">L$1&amp;A133&amp;MID(A133,K133,200)&amp;M$1</f>
        <v>&lt;testcase uri="tests-report/1000-Concepts/1300-Labels/1316-LabelArcCustomAttribute/1300-Labels/1316-LabelArcCustomAttribute-creation-testcase.xml"/&gt;</v>
      </c>
    </row>
    <row r="134" customFormat="false" ht="15" hidden="false" customHeight="false" outlineLevel="0" collapsed="false">
      <c r="A134" s="0" t="s">
        <v>519</v>
      </c>
      <c r="B134" s="0" t="s">
        <v>520</v>
      </c>
      <c r="C134" s="0" t="s">
        <v>521</v>
      </c>
      <c r="E134" s="0" t="s">
        <v>522</v>
      </c>
      <c r="F134" s="0" t="s">
        <v>52</v>
      </c>
      <c r="G134" s="0" t="s">
        <v>523</v>
      </c>
      <c r="H134" s="0" t="s">
        <v>524</v>
      </c>
      <c r="I134" s="0" t="s">
        <v>525</v>
      </c>
      <c r="K134" s="0" t="n">
        <f aca="false">FIND(K$1,A134,15)</f>
        <v>27</v>
      </c>
      <c r="L134" s="0" t="str">
        <f aca="false">L$1&amp;A134&amp;MID(A134,K134,200)&amp;M$1</f>
        <v>&lt;testcase uri="tests-report/1000-Concepts/1300-Labels/1317-LabelArcPriority/1300-Labels/1317-LabelArcPriority-creation-testcase.xml"/&gt;</v>
      </c>
    </row>
    <row r="135" customFormat="false" ht="15" hidden="false" customHeight="false" outlineLevel="0" collapsed="false">
      <c r="A135" s="0" t="s">
        <v>519</v>
      </c>
      <c r="B135" s="0" t="s">
        <v>526</v>
      </c>
      <c r="C135" s="0" t="s">
        <v>527</v>
      </c>
      <c r="E135" s="0" t="s">
        <v>528</v>
      </c>
      <c r="F135" s="0" t="s">
        <v>52</v>
      </c>
      <c r="G135" s="0" t="s">
        <v>17</v>
      </c>
      <c r="H135" s="0" t="s">
        <v>529</v>
      </c>
      <c r="I135" s="0" t="s">
        <v>525</v>
      </c>
      <c r="K135" s="0" t="n">
        <f aca="false">FIND(K$1,A135,15)</f>
        <v>27</v>
      </c>
      <c r="L135" s="0" t="str">
        <f aca="false">L$1&amp;A135&amp;MID(A135,K135,200)&amp;M$1</f>
        <v>&lt;testcase uri="tests-report/1000-Concepts/1300-Labels/1317-LabelArcPriority/1300-Labels/1317-LabelArcPriority-creation-testcase.xml"/&gt;</v>
      </c>
    </row>
    <row r="136" customFormat="false" ht="15" hidden="false" customHeight="false" outlineLevel="0" collapsed="false">
      <c r="A136" s="0" t="s">
        <v>519</v>
      </c>
      <c r="B136" s="0" t="s">
        <v>530</v>
      </c>
      <c r="C136" s="0" t="s">
        <v>531</v>
      </c>
      <c r="E136" s="0" t="s">
        <v>532</v>
      </c>
      <c r="F136" s="0" t="s">
        <v>52</v>
      </c>
      <c r="G136" s="0" t="s">
        <v>17</v>
      </c>
      <c r="H136" s="0" t="s">
        <v>529</v>
      </c>
      <c r="I136" s="0" t="s">
        <v>525</v>
      </c>
      <c r="K136" s="0" t="n">
        <f aca="false">FIND(K$1,A136,15)</f>
        <v>27</v>
      </c>
      <c r="L136" s="0" t="str">
        <f aca="false">L$1&amp;A136&amp;MID(A136,K136,200)&amp;M$1</f>
        <v>&lt;testcase uri="tests-report/1000-Concepts/1300-Labels/1317-LabelArcPriority/1300-Labels/1317-LabelArcPriority-creation-testcase.xml"/&gt;</v>
      </c>
    </row>
    <row r="137" customFormat="false" ht="15" hidden="false" customHeight="false" outlineLevel="0" collapsed="false">
      <c r="A137" s="0" t="s">
        <v>533</v>
      </c>
      <c r="B137" s="0" t="s">
        <v>534</v>
      </c>
      <c r="C137" s="0" t="s">
        <v>535</v>
      </c>
      <c r="E137" s="0" t="s">
        <v>536</v>
      </c>
      <c r="F137" s="0" t="s">
        <v>16</v>
      </c>
      <c r="G137" s="0" t="s">
        <v>253</v>
      </c>
      <c r="H137" s="0" t="s">
        <v>537</v>
      </c>
      <c r="K137" s="0" t="n">
        <f aca="false">FIND(K$1,A137,15)</f>
        <v>27</v>
      </c>
      <c r="L137" s="0" t="str">
        <f aca="false">L$1&amp;A137&amp;MID(A137,K137,200)&amp;M$1</f>
        <v>&lt;testcase uri="tests-report/1000-Concepts/1300-Labels/1318-LabelArcElement/1300-Labels/1318-LabelArcElement-creation-testcase.xml"/&gt;</v>
      </c>
    </row>
    <row r="138" customFormat="false" ht="15" hidden="false" customHeight="false" outlineLevel="0" collapsed="false">
      <c r="A138" s="0" t="s">
        <v>538</v>
      </c>
      <c r="B138" s="0" t="s">
        <v>539</v>
      </c>
      <c r="C138" s="0" t="s">
        <v>540</v>
      </c>
      <c r="E138" s="0" t="s">
        <v>541</v>
      </c>
      <c r="F138" s="0" t="s">
        <v>52</v>
      </c>
      <c r="G138" s="0" t="s">
        <v>387</v>
      </c>
      <c r="I138" s="0" t="s">
        <v>402</v>
      </c>
      <c r="K138" s="0" t="n">
        <f aca="false">FIND(K$1,A138,15)</f>
        <v>27</v>
      </c>
      <c r="L138" s="0" t="str">
        <f aca="false">L$1&amp;A138&amp;MID(A138,K138,200)&amp;M$1</f>
        <v>&lt;testcase uri="tests-report/1000-Concepts/1300-Labels/1319-LabelArcUse/1300-Labels/1319-LabelArcUse-creation-testcase.xml"/&gt;</v>
      </c>
    </row>
    <row r="139" customFormat="false" ht="15" hidden="false" customHeight="false" outlineLevel="0" collapsed="false">
      <c r="A139" s="0" t="s">
        <v>538</v>
      </c>
      <c r="B139" s="0" t="s">
        <v>542</v>
      </c>
      <c r="C139" s="0" t="s">
        <v>543</v>
      </c>
      <c r="E139" s="0" t="s">
        <v>544</v>
      </c>
      <c r="F139" s="0" t="s">
        <v>52</v>
      </c>
      <c r="G139" s="0" t="s">
        <v>397</v>
      </c>
      <c r="I139" s="0" t="s">
        <v>398</v>
      </c>
      <c r="K139" s="0" t="n">
        <f aca="false">FIND(K$1,A139,15)</f>
        <v>27</v>
      </c>
      <c r="L139" s="0" t="str">
        <f aca="false">L$1&amp;A139&amp;MID(A139,K139,200)&amp;M$1</f>
        <v>&lt;testcase uri="tests-report/1000-Concepts/1300-Labels/1319-LabelArcUse/1300-Labels/1319-LabelArcUse-creation-testcase.xml"/&gt;</v>
      </c>
    </row>
    <row r="140" customFormat="false" ht="15" hidden="false" customHeight="false" outlineLevel="0" collapsed="false">
      <c r="A140" s="0" t="s">
        <v>538</v>
      </c>
      <c r="B140" s="0" t="s">
        <v>545</v>
      </c>
      <c r="C140" s="0" t="s">
        <v>546</v>
      </c>
      <c r="E140" s="0" t="s">
        <v>547</v>
      </c>
      <c r="F140" s="0" t="s">
        <v>52</v>
      </c>
      <c r="G140" s="0" t="s">
        <v>387</v>
      </c>
      <c r="I140" s="0" t="s">
        <v>402</v>
      </c>
      <c r="K140" s="0" t="n">
        <f aca="false">FIND(K$1,A140,15)</f>
        <v>27</v>
      </c>
      <c r="L140" s="0" t="str">
        <f aca="false">L$1&amp;A140&amp;MID(A140,K140,200)&amp;M$1</f>
        <v>&lt;testcase uri="tests-report/1000-Concepts/1300-Labels/1319-LabelArcUse/1300-Labels/1319-LabelArcUse-creation-testcase.xml"/&gt;</v>
      </c>
    </row>
    <row r="141" customFormat="false" ht="15" hidden="false" customHeight="false" outlineLevel="0" collapsed="false">
      <c r="A141" s="0" t="s">
        <v>548</v>
      </c>
      <c r="E141" s="0" t="s">
        <v>549</v>
      </c>
      <c r="G141" s="0" t="s">
        <v>253</v>
      </c>
      <c r="H141" s="0" t="s">
        <v>550</v>
      </c>
      <c r="I141" s="0" t="s">
        <v>412</v>
      </c>
      <c r="K141" s="0" t="n">
        <f aca="false">FIND(K$1,A141,15)</f>
        <v>27</v>
      </c>
      <c r="L141" s="0" t="str">
        <f aca="false">L$1&amp;A141&amp;MID(A141,K141,200)&amp;M$1</f>
        <v>&lt;testcase uri="tests-report/1000-Concepts/1300-Labels/1320-LabelArcID/1300-Labels/1320-LabelArcID-creation-testcase.xml"/&gt;</v>
      </c>
    </row>
    <row r="142" customFormat="false" ht="15" hidden="false" customHeight="false" outlineLevel="0" collapsed="false">
      <c r="A142" s="0" t="s">
        <v>551</v>
      </c>
      <c r="B142" s="0" t="s">
        <v>552</v>
      </c>
      <c r="C142" s="0" t="s">
        <v>553</v>
      </c>
      <c r="E142" s="0" t="s">
        <v>554</v>
      </c>
      <c r="F142" s="0" t="s">
        <v>52</v>
      </c>
      <c r="G142" s="0" t="s">
        <v>17</v>
      </c>
      <c r="H142" s="0" t="s">
        <v>555</v>
      </c>
      <c r="I142" s="0" t="s">
        <v>412</v>
      </c>
      <c r="K142" s="0" t="n">
        <f aca="false">FIND(K$1,A142,15)</f>
        <v>27</v>
      </c>
      <c r="L142" s="0" t="str">
        <f aca="false">L$1&amp;A142&amp;MID(A142,K142,200)&amp;M$1</f>
        <v>&lt;testcase uri="tests-report/1000-Concepts/1300-Labels/1321-LabelArcLang/1300-Labels/1321-LabelArcLang-creation-testcase.xml"/&gt;</v>
      </c>
    </row>
    <row r="143" customFormat="false" ht="15" hidden="false" customHeight="false" outlineLevel="0" collapsed="false">
      <c r="A143" s="0" t="s">
        <v>551</v>
      </c>
      <c r="B143" s="0" t="s">
        <v>556</v>
      </c>
      <c r="C143" s="0" t="s">
        <v>557</v>
      </c>
      <c r="E143" s="0" t="s">
        <v>558</v>
      </c>
      <c r="F143" s="0" t="s">
        <v>52</v>
      </c>
      <c r="G143" s="0" t="s">
        <v>17</v>
      </c>
      <c r="H143" s="0" t="s">
        <v>555</v>
      </c>
      <c r="I143" s="0" t="s">
        <v>412</v>
      </c>
      <c r="K143" s="0" t="n">
        <f aca="false">FIND(K$1,A143,15)</f>
        <v>27</v>
      </c>
      <c r="L143" s="0" t="str">
        <f aca="false">L$1&amp;A143&amp;MID(A143,K143,200)&amp;M$1</f>
        <v>&lt;testcase uri="tests-report/1000-Concepts/1300-Labels/1321-LabelArcLang/1300-Labels/1321-LabelArcLang-creation-testcase.xml"/&gt;</v>
      </c>
    </row>
    <row r="144" customFormat="false" ht="15" hidden="false" customHeight="false" outlineLevel="0" collapsed="false">
      <c r="A144" s="0" t="s">
        <v>551</v>
      </c>
      <c r="B144" s="0" t="s">
        <v>559</v>
      </c>
      <c r="C144" s="0" t="s">
        <v>560</v>
      </c>
      <c r="E144" s="0" t="s">
        <v>561</v>
      </c>
      <c r="F144" s="0" t="s">
        <v>52</v>
      </c>
      <c r="G144" s="0" t="s">
        <v>17</v>
      </c>
      <c r="H144" s="0" t="s">
        <v>555</v>
      </c>
      <c r="I144" s="0" t="s">
        <v>412</v>
      </c>
      <c r="K144" s="0" t="n">
        <f aca="false">FIND(K$1,A144,15)</f>
        <v>27</v>
      </c>
      <c r="L144" s="0" t="str">
        <f aca="false">L$1&amp;A144&amp;MID(A144,K144,200)&amp;M$1</f>
        <v>&lt;testcase uri="tests-report/1000-Concepts/1300-Labels/1321-LabelArcLang/1300-Labels/1321-LabelArcLang-creation-testcase.xml"/&gt;</v>
      </c>
    </row>
    <row r="145" customFormat="false" ht="15" hidden="false" customHeight="false" outlineLevel="0" collapsed="false">
      <c r="A145" s="0" t="s">
        <v>562</v>
      </c>
      <c r="B145" s="0" t="s">
        <v>563</v>
      </c>
      <c r="C145" s="0" t="s">
        <v>564</v>
      </c>
      <c r="E145" s="0" t="s">
        <v>565</v>
      </c>
      <c r="F145" s="0" t="s">
        <v>52</v>
      </c>
      <c r="G145" s="0" t="s">
        <v>17</v>
      </c>
      <c r="H145" s="0" t="s">
        <v>566</v>
      </c>
      <c r="I145" s="0" t="s">
        <v>412</v>
      </c>
      <c r="K145" s="0" t="n">
        <f aca="false">FIND(K$1,A145,15)</f>
        <v>27</v>
      </c>
      <c r="L145" s="0" t="str">
        <f aca="false">L$1&amp;A145&amp;MID(A145,K145,200)&amp;M$1</f>
        <v>&lt;testcase uri="tests-report/1000-Concepts/1300-Labels/1322-LabelArcSpace/1300-Labels/1322-LabelArcSpace-creation-testcase.xml"/&gt;</v>
      </c>
    </row>
    <row r="146" customFormat="false" ht="15" hidden="false" customHeight="false" outlineLevel="0" collapsed="false">
      <c r="A146" s="0" t="s">
        <v>562</v>
      </c>
      <c r="B146" s="0" t="s">
        <v>567</v>
      </c>
      <c r="C146" s="0" t="s">
        <v>568</v>
      </c>
      <c r="E146" s="0" t="s">
        <v>569</v>
      </c>
      <c r="F146" s="0" t="s">
        <v>52</v>
      </c>
      <c r="G146" s="0" t="s">
        <v>17</v>
      </c>
      <c r="H146" s="0" t="s">
        <v>566</v>
      </c>
      <c r="I146" s="0" t="s">
        <v>412</v>
      </c>
      <c r="K146" s="0" t="n">
        <f aca="false">FIND(K$1,A146,15)</f>
        <v>27</v>
      </c>
      <c r="L146" s="0" t="str">
        <f aca="false">L$1&amp;A146&amp;MID(A146,K146,200)&amp;M$1</f>
        <v>&lt;testcase uri="tests-report/1000-Concepts/1300-Labels/1322-LabelArcSpace/1300-Labels/1322-LabelArcSpace-creation-testcase.xml"/&gt;</v>
      </c>
    </row>
    <row r="147" customFormat="false" ht="15" hidden="false" customHeight="false" outlineLevel="0" collapsed="false">
      <c r="A147" s="0" t="s">
        <v>562</v>
      </c>
      <c r="B147" s="0" t="s">
        <v>570</v>
      </c>
      <c r="C147" s="0" t="s">
        <v>571</v>
      </c>
      <c r="E147" s="0" t="s">
        <v>572</v>
      </c>
      <c r="F147" s="0" t="s">
        <v>52</v>
      </c>
      <c r="G147" s="0" t="s">
        <v>17</v>
      </c>
      <c r="H147" s="0" t="s">
        <v>566</v>
      </c>
      <c r="I147" s="0" t="s">
        <v>412</v>
      </c>
      <c r="K147" s="0" t="n">
        <f aca="false">FIND(K$1,A147,15)</f>
        <v>27</v>
      </c>
      <c r="L147" s="0" t="str">
        <f aca="false">L$1&amp;A147&amp;MID(A147,K147,200)&amp;M$1</f>
        <v>&lt;testcase uri="tests-report/1000-Concepts/1300-Labels/1322-LabelArcSpace/1300-Labels/1322-LabelArcSpace-creation-testcase.xml"/&gt;</v>
      </c>
    </row>
    <row r="148" customFormat="false" ht="15" hidden="false" customHeight="false" outlineLevel="0" collapsed="false">
      <c r="A148" s="0" t="s">
        <v>573</v>
      </c>
      <c r="E148" s="0" t="s">
        <v>574</v>
      </c>
      <c r="F148" s="0" t="s">
        <v>16</v>
      </c>
      <c r="G148" s="0" t="s">
        <v>253</v>
      </c>
      <c r="H148" s="1" t="s">
        <v>254</v>
      </c>
      <c r="I148" s="0" t="s">
        <v>412</v>
      </c>
      <c r="K148" s="0" t="n">
        <f aca="false">FIND(K$1,A148,15)</f>
        <v>27</v>
      </c>
      <c r="L148" s="0" t="str">
        <f aca="false">L$1&amp;A148&amp;MID(A148,K148,200)&amp;M$1</f>
        <v>&lt;testcase uri="tests-report/1000-Concepts/1300-Labels/1323-LabelArcBase/1300-Labels/1323-LabelArcBase-creation-testcase.xml"/&gt;</v>
      </c>
    </row>
    <row r="149" customFormat="false" ht="15" hidden="false" customHeight="false" outlineLevel="0" collapsed="false">
      <c r="A149" s="0" t="s">
        <v>575</v>
      </c>
      <c r="B149" s="0" t="s">
        <v>576</v>
      </c>
      <c r="C149" s="0" t="s">
        <v>577</v>
      </c>
      <c r="E149" s="0" t="s">
        <v>578</v>
      </c>
      <c r="F149" s="0" t="s">
        <v>52</v>
      </c>
      <c r="G149" s="0" t="s">
        <v>493</v>
      </c>
      <c r="I149" s="0" t="s">
        <v>579</v>
      </c>
      <c r="K149" s="0" t="n">
        <f aca="false">FIND(K$1,A149,15)</f>
        <v>27</v>
      </c>
      <c r="L149" s="0" t="str">
        <f aca="false">L$1&amp;A149&amp;MID(A149,K149,200)&amp;M$1</f>
        <v>&lt;testcase uri="tests-report/1000-Concepts/1300-Labels/1324-LabelRole/1300-Labels/1324-LabelRole-creation-testcase.xml"/&gt;</v>
      </c>
    </row>
    <row r="150" customFormat="false" ht="15" hidden="false" customHeight="false" outlineLevel="0" collapsed="false">
      <c r="A150" s="0" t="s">
        <v>575</v>
      </c>
      <c r="B150" s="0" t="s">
        <v>580</v>
      </c>
      <c r="C150" s="0" t="s">
        <v>581</v>
      </c>
      <c r="E150" s="0" t="s">
        <v>582</v>
      </c>
      <c r="F150" s="0" t="s">
        <v>16</v>
      </c>
      <c r="G150" s="0" t="s">
        <v>17</v>
      </c>
      <c r="I150" s="0" t="s">
        <v>579</v>
      </c>
      <c r="K150" s="0" t="n">
        <f aca="false">FIND(K$1,A150,15)</f>
        <v>27</v>
      </c>
      <c r="L150" s="0" t="str">
        <f aca="false">L$1&amp;A150&amp;MID(A150,K150,200)&amp;M$1</f>
        <v>&lt;testcase uri="tests-report/1000-Concepts/1300-Labels/1324-LabelRole/1300-Labels/1324-LabelRole-creation-testcase.xml"/&gt;</v>
      </c>
    </row>
    <row r="151" customFormat="false" ht="15" hidden="false" customHeight="false" outlineLevel="0" collapsed="false">
      <c r="A151" s="0" t="s">
        <v>583</v>
      </c>
      <c r="B151" s="0" t="s">
        <v>584</v>
      </c>
      <c r="C151" s="0" t="s">
        <v>585</v>
      </c>
      <c r="E151" s="0" t="s">
        <v>586</v>
      </c>
      <c r="F151" s="0" t="s">
        <v>16</v>
      </c>
      <c r="G151" s="0" t="s">
        <v>17</v>
      </c>
      <c r="I151" s="0" t="s">
        <v>392</v>
      </c>
      <c r="K151" s="0" t="n">
        <f aca="false">FIND(K$1,A151,15)</f>
        <v>27</v>
      </c>
      <c r="L151" s="0" t="str">
        <f aca="false">L$1&amp;A151&amp;MID(A151,K151,200)&amp;M$1</f>
        <v>&lt;testcase uri="tests-report/1000-Concepts/1300-Labels/1325-LabelTitle/1300-Labels/1325-LabelTitle-creation-testcase.xml"/&gt;</v>
      </c>
    </row>
    <row r="152" customFormat="false" ht="15" hidden="false" customHeight="false" outlineLevel="0" collapsed="false">
      <c r="A152" s="0" t="s">
        <v>583</v>
      </c>
      <c r="B152" s="0" t="s">
        <v>587</v>
      </c>
      <c r="C152" s="0" t="s">
        <v>588</v>
      </c>
      <c r="E152" s="0" t="s">
        <v>589</v>
      </c>
      <c r="F152" s="0" t="s">
        <v>16</v>
      </c>
      <c r="G152" s="0" t="s">
        <v>17</v>
      </c>
      <c r="I152" s="0" t="s">
        <v>392</v>
      </c>
      <c r="K152" s="0" t="n">
        <f aca="false">FIND(K$1,A152,15)</f>
        <v>27</v>
      </c>
      <c r="L152" s="0" t="str">
        <f aca="false">L$1&amp;A152&amp;MID(A152,K152,200)&amp;M$1</f>
        <v>&lt;testcase uri="tests-report/1000-Concepts/1300-Labels/1325-LabelTitle/1300-Labels/1325-LabelTitle-creation-testcase.xml"/&gt;</v>
      </c>
    </row>
    <row r="153" customFormat="false" ht="15" hidden="false" customHeight="false" outlineLevel="0" collapsed="false">
      <c r="A153" s="0" t="s">
        <v>583</v>
      </c>
      <c r="B153" s="0" t="s">
        <v>590</v>
      </c>
      <c r="C153" s="0" t="s">
        <v>591</v>
      </c>
      <c r="E153" s="0" t="s">
        <v>592</v>
      </c>
      <c r="F153" s="0" t="s">
        <v>16</v>
      </c>
      <c r="G153" s="0" t="s">
        <v>17</v>
      </c>
      <c r="I153" s="0" t="s">
        <v>392</v>
      </c>
      <c r="K153" s="0" t="n">
        <f aca="false">FIND(K$1,A153,15)</f>
        <v>27</v>
      </c>
      <c r="L153" s="0" t="str">
        <f aca="false">L$1&amp;A153&amp;MID(A153,K153,200)&amp;M$1</f>
        <v>&lt;testcase uri="tests-report/1000-Concepts/1300-Labels/1325-LabelTitle/1300-Labels/1325-LabelTitle-creation-testcase.xml"/&gt;</v>
      </c>
    </row>
    <row r="154" customFormat="false" ht="15" hidden="false" customHeight="false" outlineLevel="0" collapsed="false">
      <c r="A154" s="0" t="s">
        <v>593</v>
      </c>
      <c r="E154" s="0" t="s">
        <v>594</v>
      </c>
      <c r="G154" s="0" t="s">
        <v>253</v>
      </c>
      <c r="H154" s="1" t="s">
        <v>254</v>
      </c>
      <c r="K154" s="0" t="n">
        <f aca="false">FIND(K$1,A154,15)</f>
        <v>27</v>
      </c>
      <c r="L154" s="0" t="str">
        <f aca="false">L$1&amp;A154&amp;MID(A154,K154,200)&amp;M$1</f>
        <v>&lt;testcase uri="tests-report/1000-Concepts/1300-Labels/1326-LabelBase/1300-Labels/1326-LabelBase-creation-testcase.xml"/&gt;</v>
      </c>
    </row>
    <row r="155" customFormat="false" ht="15" hidden="false" customHeight="false" outlineLevel="0" collapsed="false">
      <c r="A155" s="0" t="s">
        <v>595</v>
      </c>
      <c r="B155" s="0" t="s">
        <v>596</v>
      </c>
      <c r="C155" s="0" t="s">
        <v>597</v>
      </c>
      <c r="E155" s="0" t="s">
        <v>598</v>
      </c>
      <c r="F155" s="0" t="s">
        <v>16</v>
      </c>
      <c r="G155" s="0" t="s">
        <v>17</v>
      </c>
      <c r="I155" s="0" t="s">
        <v>392</v>
      </c>
      <c r="K155" s="0" t="n">
        <f aca="false">FIND(K$1,A155,15)</f>
        <v>27</v>
      </c>
      <c r="L155" s="0" t="str">
        <f aca="false">L$1&amp;A155&amp;MID(A155,K155,200)&amp;M$1</f>
        <v>&lt;testcase uri="tests-report/1000-Concepts/1300-Labels/1327-LabelID/1300-Labels/1327-LabelID-creation-testcase.xml"/&gt;</v>
      </c>
    </row>
    <row r="156" customFormat="false" ht="15" hidden="false" customHeight="false" outlineLevel="0" collapsed="false">
      <c r="A156" s="0" t="s">
        <v>595</v>
      </c>
      <c r="B156" s="0" t="s">
        <v>599</v>
      </c>
      <c r="C156" s="0" t="s">
        <v>600</v>
      </c>
      <c r="E156" s="0" t="s">
        <v>601</v>
      </c>
      <c r="F156" s="0" t="s">
        <v>16</v>
      </c>
      <c r="G156" s="0" t="s">
        <v>17</v>
      </c>
      <c r="I156" s="0" t="s">
        <v>392</v>
      </c>
      <c r="K156" s="0" t="n">
        <f aca="false">FIND(K$1,A156,15)</f>
        <v>27</v>
      </c>
      <c r="L156" s="0" t="str">
        <f aca="false">L$1&amp;A156&amp;MID(A156,K156,200)&amp;M$1</f>
        <v>&lt;testcase uri="tests-report/1000-Concepts/1300-Labels/1327-LabelID/1300-Labels/1327-LabelID-creation-testcase.xml"/&gt;</v>
      </c>
    </row>
    <row r="157" customFormat="false" ht="15" hidden="false" customHeight="false" outlineLevel="0" collapsed="false">
      <c r="A157" s="0" t="s">
        <v>595</v>
      </c>
      <c r="B157" s="0" t="s">
        <v>602</v>
      </c>
      <c r="C157" s="0" t="s">
        <v>603</v>
      </c>
      <c r="E157" s="0" t="s">
        <v>604</v>
      </c>
      <c r="F157" s="0" t="s">
        <v>16</v>
      </c>
      <c r="G157" s="0" t="s">
        <v>17</v>
      </c>
      <c r="I157" s="0" t="s">
        <v>392</v>
      </c>
      <c r="K157" s="0" t="n">
        <f aca="false">FIND(K$1,A157,15)</f>
        <v>27</v>
      </c>
      <c r="L157" s="0" t="str">
        <f aca="false">L$1&amp;A157&amp;MID(A157,K157,200)&amp;M$1</f>
        <v>&lt;testcase uri="tests-report/1000-Concepts/1300-Labels/1327-LabelID/1300-Labels/1327-LabelID-creation-testcase.xml"/&gt;</v>
      </c>
    </row>
    <row r="158" customFormat="false" ht="15" hidden="false" customHeight="false" outlineLevel="0" collapsed="false">
      <c r="A158" s="0" t="s">
        <v>605</v>
      </c>
      <c r="B158" s="0" t="s">
        <v>606</v>
      </c>
      <c r="C158" s="0" t="s">
        <v>607</v>
      </c>
      <c r="E158" s="0" t="s">
        <v>608</v>
      </c>
      <c r="F158" s="0" t="s">
        <v>52</v>
      </c>
      <c r="G158" s="0" t="s">
        <v>17</v>
      </c>
      <c r="I158" s="0" t="s">
        <v>392</v>
      </c>
      <c r="K158" s="0" t="n">
        <f aca="false">FIND(K$1,A158,15)</f>
        <v>27</v>
      </c>
      <c r="L158" s="0" t="str">
        <f aca="false">L$1&amp;A158&amp;MID(A158,K158,200)&amp;M$1</f>
        <v>&lt;testcase uri="tests-report/1000-Concepts/1300-Labels/1328-LabelSpace/1300-Labels/1328-LabelSpace-creation-testcase.xml"/&gt;</v>
      </c>
    </row>
    <row r="159" customFormat="false" ht="15" hidden="false" customHeight="false" outlineLevel="0" collapsed="false">
      <c r="A159" s="0" t="s">
        <v>605</v>
      </c>
      <c r="B159" s="0" t="s">
        <v>609</v>
      </c>
      <c r="C159" s="0" t="s">
        <v>610</v>
      </c>
      <c r="E159" s="0" t="s">
        <v>611</v>
      </c>
      <c r="F159" s="0" t="s">
        <v>52</v>
      </c>
      <c r="G159" s="0" t="s">
        <v>17</v>
      </c>
      <c r="I159" s="0" t="s">
        <v>392</v>
      </c>
      <c r="K159" s="0" t="n">
        <f aca="false">FIND(K$1,A159,15)</f>
        <v>27</v>
      </c>
      <c r="L159" s="0" t="str">
        <f aca="false">L$1&amp;A159&amp;MID(A159,K159,200)&amp;M$1</f>
        <v>&lt;testcase uri="tests-report/1000-Concepts/1300-Labels/1328-LabelSpace/1300-Labels/1328-LabelSpace-creation-testcase.xml"/&gt;</v>
      </c>
    </row>
    <row r="160" customFormat="false" ht="15" hidden="false" customHeight="false" outlineLevel="0" collapsed="false">
      <c r="A160" s="0" t="s">
        <v>605</v>
      </c>
      <c r="B160" s="0" t="s">
        <v>612</v>
      </c>
      <c r="C160" s="0" t="s">
        <v>613</v>
      </c>
      <c r="E160" s="0" t="s">
        <v>614</v>
      </c>
      <c r="F160" s="0" t="s">
        <v>52</v>
      </c>
      <c r="G160" s="0" t="s">
        <v>17</v>
      </c>
      <c r="I160" s="0" t="s">
        <v>392</v>
      </c>
      <c r="K160" s="0" t="n">
        <f aca="false">FIND(K$1,A160,15)</f>
        <v>27</v>
      </c>
      <c r="L160" s="0" t="str">
        <f aca="false">L$1&amp;A160&amp;MID(A160,K160,200)&amp;M$1</f>
        <v>&lt;testcase uri="tests-report/1000-Concepts/1300-Labels/1328-LabelSpace/1300-Labels/1328-LabelSpace-creation-testcase.xml"/&gt;</v>
      </c>
    </row>
    <row r="161" customFormat="false" ht="15" hidden="false" customHeight="false" outlineLevel="0" collapsed="false">
      <c r="A161" s="0" t="s">
        <v>615</v>
      </c>
      <c r="B161" s="0" t="s">
        <v>616</v>
      </c>
      <c r="C161" s="0" t="s">
        <v>617</v>
      </c>
      <c r="E161" s="0" t="s">
        <v>618</v>
      </c>
      <c r="F161" s="0" t="s">
        <v>52</v>
      </c>
      <c r="G161" s="0" t="s">
        <v>493</v>
      </c>
      <c r="I161" s="0" t="s">
        <v>392</v>
      </c>
      <c r="K161" s="0" t="n">
        <f aca="false">FIND(K$1,A161,15)</f>
        <v>27</v>
      </c>
      <c r="L161" s="0" t="str">
        <f aca="false">L$1&amp;A161&amp;MID(A161,K161,200)&amp;M$1</f>
        <v>&lt;testcase uri="tests-report/1000-Concepts/1300-Labels/1329-LabelLang/1300-Labels/1329-LabelLang-creation-testcase.xml"/&gt;</v>
      </c>
    </row>
    <row r="162" customFormat="false" ht="15" hidden="false" customHeight="false" outlineLevel="0" collapsed="false">
      <c r="A162" s="0" t="s">
        <v>615</v>
      </c>
      <c r="B162" s="0" t="s">
        <v>619</v>
      </c>
      <c r="C162" s="0" t="s">
        <v>620</v>
      </c>
      <c r="E162" s="0" t="s">
        <v>621</v>
      </c>
      <c r="F162" s="0" t="s">
        <v>52</v>
      </c>
      <c r="G162" s="0" t="s">
        <v>493</v>
      </c>
      <c r="I162" s="0" t="s">
        <v>392</v>
      </c>
      <c r="K162" s="0" t="n">
        <f aca="false">FIND(K$1,A162,15)</f>
        <v>27</v>
      </c>
      <c r="L162" s="0" t="str">
        <f aca="false">L$1&amp;A162&amp;MID(A162,K162,200)&amp;M$1</f>
        <v>&lt;testcase uri="tests-report/1000-Concepts/1300-Labels/1329-LabelLang/1300-Labels/1329-LabelLang-creation-testcase.xml"/&gt;</v>
      </c>
    </row>
    <row r="163" customFormat="false" ht="15" hidden="false" customHeight="false" outlineLevel="0" collapsed="false">
      <c r="A163" s="0" t="s">
        <v>622</v>
      </c>
      <c r="E163" s="0" t="s">
        <v>623</v>
      </c>
      <c r="F163" s="0" t="s">
        <v>52</v>
      </c>
      <c r="G163" s="0" t="s">
        <v>253</v>
      </c>
      <c r="H163" s="0" t="s">
        <v>624</v>
      </c>
      <c r="I163" s="0" t="s">
        <v>392</v>
      </c>
      <c r="K163" s="0" t="n">
        <f aca="false">FIND(K$1,A163,15)</f>
        <v>27</v>
      </c>
      <c r="L163" s="0" t="str">
        <f aca="false">L$1&amp;A163&amp;MID(A163,K163,200)&amp;M$1</f>
        <v>&lt;testcase uri="tests-report/1000-Concepts/1300-Labels/1330-LabelCustomAttribute/1300-Labels/1330-LabelCustomAttribute-creation-testcase.xml"/&gt;</v>
      </c>
    </row>
    <row r="164" customFormat="false" ht="15" hidden="false" customHeight="false" outlineLevel="0" collapsed="false">
      <c r="A164" s="0" t="s">
        <v>625</v>
      </c>
      <c r="B164" s="0" t="s">
        <v>626</v>
      </c>
      <c r="C164" s="0" t="s">
        <v>627</v>
      </c>
      <c r="E164" s="0" t="s">
        <v>628</v>
      </c>
      <c r="F164" s="0" t="s">
        <v>16</v>
      </c>
      <c r="G164" s="0" t="s">
        <v>253</v>
      </c>
      <c r="H164" s="0" t="s">
        <v>629</v>
      </c>
      <c r="K164" s="0" t="n">
        <f aca="false">FIND(K$1,A164,15)</f>
        <v>27</v>
      </c>
      <c r="L164" s="0" t="str">
        <f aca="false">L$1&amp;A164&amp;MID(A164,K164,200)&amp;M$1</f>
        <v>&lt;testcase uri="tests-report/1000-Concepts/1300-Labels/1331-LabelElement/1300-Labels/1331-LabelElement-creation-testcase.xml"/&gt;</v>
      </c>
    </row>
    <row r="165" customFormat="false" ht="15" hidden="false" customHeight="false" outlineLevel="0" collapsed="false">
      <c r="A165" s="0" t="s">
        <v>630</v>
      </c>
      <c r="B165" s="0" t="s">
        <v>631</v>
      </c>
      <c r="C165" s="0" t="s">
        <v>632</v>
      </c>
      <c r="E165" s="0" t="s">
        <v>633</v>
      </c>
      <c r="F165" s="0" t="s">
        <v>52</v>
      </c>
      <c r="G165" s="0" t="s">
        <v>512</v>
      </c>
      <c r="I165" s="0" t="s">
        <v>634</v>
      </c>
      <c r="K165" s="0" t="n">
        <f aca="false">FIND(K$1,A165,15)</f>
        <v>27</v>
      </c>
      <c r="L165" s="0" t="str">
        <f aca="false">L$1&amp;A165&amp;MID(A165,K165,200)&amp;M$1</f>
        <v>&lt;testcase uri="tests-report/1000-Concepts/1300-Labels/1332-LabelContent/1300-Labels/1332-LabelContent-creation-testcase.xml"/&gt;</v>
      </c>
    </row>
    <row r="166" customFormat="false" ht="15" hidden="false" customHeight="false" outlineLevel="0" collapsed="false">
      <c r="A166" s="0" t="s">
        <v>630</v>
      </c>
      <c r="B166" s="0" t="s">
        <v>635</v>
      </c>
      <c r="C166" s="0" t="s">
        <v>636</v>
      </c>
      <c r="E166" s="0" t="s">
        <v>637</v>
      </c>
      <c r="F166" s="0" t="s">
        <v>52</v>
      </c>
      <c r="G166" s="0" t="s">
        <v>397</v>
      </c>
      <c r="I166" s="0" t="s">
        <v>398</v>
      </c>
      <c r="K166" s="0" t="n">
        <f aca="false">FIND(K$1,A166,15)</f>
        <v>27</v>
      </c>
      <c r="L166" s="0" t="str">
        <f aca="false">L$1&amp;A166&amp;MID(A166,K166,200)&amp;M$1</f>
        <v>&lt;testcase uri="tests-report/1000-Concepts/1300-Labels/1332-LabelContent/1300-Labels/1332-LabelContent-creation-testcase.xml"/&gt;</v>
      </c>
    </row>
    <row r="167" customFormat="false" ht="15" hidden="false" customHeight="false" outlineLevel="0" collapsed="false">
      <c r="A167" s="0" t="s">
        <v>638</v>
      </c>
      <c r="B167" s="0" t="s">
        <v>639</v>
      </c>
      <c r="C167" s="0" t="s">
        <v>640</v>
      </c>
      <c r="E167" s="0" t="s">
        <v>386</v>
      </c>
      <c r="F167" s="0" t="s">
        <v>16</v>
      </c>
      <c r="G167" s="0" t="s">
        <v>641</v>
      </c>
      <c r="H167" s="0" t="s">
        <v>388</v>
      </c>
      <c r="I167" s="0" t="s">
        <v>402</v>
      </c>
      <c r="K167" s="0" t="n">
        <f aca="false">FIND(K$1,A167,15)</f>
        <v>27</v>
      </c>
      <c r="L167" s="0" t="str">
        <f aca="false">L$1&amp;A167&amp;MID(A167,K167,200)&amp;M$1</f>
        <v>&lt;testcase uri="tests-report/1000-Concepts/1400-References/1401-ReferenceLocatorElement/1400-References/1401-ReferenceLocatorElement-creation-testcase.xml"/&gt;</v>
      </c>
    </row>
    <row r="168" customFormat="false" ht="15" hidden="false" customHeight="false" outlineLevel="0" collapsed="false">
      <c r="A168" s="0" t="s">
        <v>642</v>
      </c>
      <c r="B168" s="0" t="s">
        <v>643</v>
      </c>
      <c r="C168" s="0" t="s">
        <v>644</v>
      </c>
      <c r="E168" s="0" t="s">
        <v>645</v>
      </c>
      <c r="G168" s="0" t="s">
        <v>253</v>
      </c>
      <c r="H168" s="0" t="s">
        <v>391</v>
      </c>
      <c r="I168" s="0" t="s">
        <v>392</v>
      </c>
      <c r="K168" s="0" t="n">
        <f aca="false">FIND(K$1,A168,15)</f>
        <v>27</v>
      </c>
      <c r="L168" s="0" t="str">
        <f aca="false">L$1&amp;A168&amp;MID(A168,K168,200)&amp;M$1</f>
        <v>&lt;testcase uri="tests-report/1000-Concepts/1400-References/1402-ReferenceLocatorCustomAttribute/1400-References/1402-ReferenceLocatorCustomAttribute-creation-testcase.xml"/&gt;</v>
      </c>
    </row>
    <row r="169" customFormat="false" ht="15" hidden="false" customHeight="false" outlineLevel="0" collapsed="false">
      <c r="A169" s="0" t="s">
        <v>646</v>
      </c>
      <c r="B169" s="0" t="s">
        <v>647</v>
      </c>
      <c r="C169" s="0" t="s">
        <v>648</v>
      </c>
      <c r="E169" s="0" t="s">
        <v>649</v>
      </c>
      <c r="F169" s="0" t="s">
        <v>52</v>
      </c>
      <c r="G169" s="0" t="s">
        <v>650</v>
      </c>
      <c r="I169" s="0" t="s">
        <v>398</v>
      </c>
      <c r="K169" s="0" t="n">
        <f aca="false">FIND(K$1,A169,15)</f>
        <v>27</v>
      </c>
      <c r="L169" s="0" t="str">
        <f aca="false">L$1&amp;A169&amp;MID(A169,K169,200)&amp;M$1</f>
        <v>&lt;testcase uri="tests-report/1000-Concepts/1400-References/1403-ReferenceLocatorHref/1400-References/1403-ReferenceLocatorHref-creation-testcase.xml"/&gt;</v>
      </c>
    </row>
    <row r="170" customFormat="false" ht="15" hidden="false" customHeight="false" outlineLevel="0" collapsed="false">
      <c r="A170" s="0" t="s">
        <v>646</v>
      </c>
      <c r="B170" s="0" t="s">
        <v>651</v>
      </c>
      <c r="C170" s="0" t="s">
        <v>652</v>
      </c>
      <c r="E170" s="0" t="s">
        <v>653</v>
      </c>
      <c r="F170" s="0" t="s">
        <v>52</v>
      </c>
      <c r="G170" s="0" t="s">
        <v>641</v>
      </c>
      <c r="I170" s="0" t="s">
        <v>402</v>
      </c>
      <c r="K170" s="0" t="n">
        <f aca="false">FIND(K$1,A170,15)</f>
        <v>27</v>
      </c>
      <c r="L170" s="0" t="str">
        <f aca="false">L$1&amp;A170&amp;MID(A170,K170,200)&amp;M$1</f>
        <v>&lt;testcase uri="tests-report/1000-Concepts/1400-References/1403-ReferenceLocatorHref/1400-References/1403-ReferenceLocatorHref-creation-testcase.xml"/&gt;</v>
      </c>
    </row>
    <row r="171" customFormat="false" ht="15" hidden="false" customHeight="false" outlineLevel="0" collapsed="false">
      <c r="A171" s="0" t="s">
        <v>646</v>
      </c>
      <c r="B171" s="0" t="s">
        <v>654</v>
      </c>
      <c r="C171" s="0" t="s">
        <v>655</v>
      </c>
      <c r="E171" s="0" t="s">
        <v>656</v>
      </c>
      <c r="F171" s="0" t="s">
        <v>52</v>
      </c>
      <c r="G171" s="0" t="s">
        <v>650</v>
      </c>
      <c r="I171" s="0" t="s">
        <v>398</v>
      </c>
      <c r="K171" s="0" t="n">
        <f aca="false">FIND(K$1,A171,15)</f>
        <v>27</v>
      </c>
      <c r="L171" s="0" t="str">
        <f aca="false">L$1&amp;A171&amp;MID(A171,K171,200)&amp;M$1</f>
        <v>&lt;testcase uri="tests-report/1000-Concepts/1400-References/1403-ReferenceLocatorHref/1400-References/1403-ReferenceLocatorHref-creation-testcase.xml"/&gt;</v>
      </c>
    </row>
    <row r="172" customFormat="false" ht="15" hidden="false" customHeight="false" outlineLevel="0" collapsed="false">
      <c r="A172" s="0" t="s">
        <v>657</v>
      </c>
      <c r="B172" s="0" t="s">
        <v>658</v>
      </c>
      <c r="C172" s="0" t="s">
        <v>659</v>
      </c>
      <c r="E172" s="0" t="s">
        <v>409</v>
      </c>
      <c r="F172" s="0" t="s">
        <v>16</v>
      </c>
      <c r="G172" s="0" t="s">
        <v>17</v>
      </c>
      <c r="K172" s="0" t="n">
        <f aca="false">FIND(K$1,A172,15)</f>
        <v>27</v>
      </c>
      <c r="L172" s="0" t="str">
        <f aca="false">L$1&amp;A172&amp;MID(A172,K172,200)&amp;M$1</f>
        <v>&lt;testcase uri="tests-report/1000-Concepts/1400-References/1404-ReferenceLocatorLabel/1400-References/1404-ReferenceLocatorLabel-creation-testcase.xml"/&gt;</v>
      </c>
    </row>
    <row r="173" customFormat="false" ht="15" hidden="false" customHeight="false" outlineLevel="0" collapsed="false">
      <c r="A173" s="0" t="s">
        <v>660</v>
      </c>
      <c r="E173" s="0" t="s">
        <v>411</v>
      </c>
      <c r="F173" s="0" t="s">
        <v>16</v>
      </c>
      <c r="G173" s="0" t="s">
        <v>253</v>
      </c>
      <c r="H173" s="1" t="s">
        <v>254</v>
      </c>
      <c r="I173" s="0" t="s">
        <v>412</v>
      </c>
      <c r="K173" s="0" t="n">
        <f aca="false">FIND(K$1,A173,15)</f>
        <v>27</v>
      </c>
      <c r="L173" s="0" t="str">
        <f aca="false">L$1&amp;A173&amp;MID(A173,K173,200)&amp;M$1</f>
        <v>&lt;testcase uri="tests-report/1000-Concepts/1400-References/1405-ReferenceLocatorBase/1400-References/1405-ReferenceLocatorBase-creation-testcase.xml"/&gt;</v>
      </c>
    </row>
    <row r="174" customFormat="false" ht="15" hidden="false" customHeight="false" outlineLevel="0" collapsed="false">
      <c r="A174" s="0" t="s">
        <v>661</v>
      </c>
      <c r="E174" s="0" t="s">
        <v>414</v>
      </c>
      <c r="F174" s="0" t="s">
        <v>16</v>
      </c>
      <c r="G174" s="0" t="s">
        <v>253</v>
      </c>
      <c r="H174" s="0" t="s">
        <v>415</v>
      </c>
      <c r="I174" s="0" t="s">
        <v>412</v>
      </c>
      <c r="K174" s="0" t="n">
        <f aca="false">FIND(K$1,A174,15)</f>
        <v>27</v>
      </c>
      <c r="L174" s="0" t="str">
        <f aca="false">L$1&amp;A174&amp;MID(A174,K174,200)&amp;M$1</f>
        <v>&lt;testcase uri="tests-report/1000-Concepts/1400-References/1406-ReferenceLocatorID/1400-References/1406-ReferenceLocatorID-creation-testcase.xml"/&gt;</v>
      </c>
    </row>
    <row r="175" customFormat="false" ht="15" hidden="false" customHeight="false" outlineLevel="0" collapsed="false">
      <c r="A175" s="0" t="s">
        <v>662</v>
      </c>
      <c r="E175" s="0" t="s">
        <v>417</v>
      </c>
      <c r="F175" s="0" t="s">
        <v>52</v>
      </c>
      <c r="G175" s="0" t="s">
        <v>253</v>
      </c>
      <c r="H175" s="0" t="s">
        <v>418</v>
      </c>
      <c r="I175" s="0" t="s">
        <v>412</v>
      </c>
      <c r="K175" s="0" t="n">
        <f aca="false">FIND(K$1,A175,15)</f>
        <v>27</v>
      </c>
      <c r="L175" s="0" t="str">
        <f aca="false">L$1&amp;A175&amp;MID(A175,K175,200)&amp;M$1</f>
        <v>&lt;testcase uri="tests-report/1000-Concepts/1400-References/1407-ReferenceLocatorLang/1400-References/1407-ReferenceLocatorLang-creation-testcase.xml"/&gt;</v>
      </c>
    </row>
    <row r="176" customFormat="false" ht="15" hidden="false" customHeight="false" outlineLevel="0" collapsed="false">
      <c r="A176" s="0" t="s">
        <v>663</v>
      </c>
      <c r="E176" s="0" t="s">
        <v>420</v>
      </c>
      <c r="F176" s="0" t="s">
        <v>52</v>
      </c>
      <c r="G176" s="0" t="s">
        <v>253</v>
      </c>
      <c r="H176" s="0" t="s">
        <v>421</v>
      </c>
      <c r="I176" s="0" t="s">
        <v>412</v>
      </c>
      <c r="K176" s="0" t="n">
        <f aca="false">FIND(K$1,A176,15)</f>
        <v>27</v>
      </c>
      <c r="L176" s="0" t="str">
        <f aca="false">L$1&amp;A176&amp;MID(A176,K176,200)&amp;M$1</f>
        <v>&lt;testcase uri="tests-report/1000-Concepts/1400-References/1408-ReferenceLocatorSpace/1400-References/1408-ReferenceLocatorSpace-creation-testcase.xml"/&gt;</v>
      </c>
    </row>
    <row r="177" customFormat="false" ht="15" hidden="false" customHeight="false" outlineLevel="0" collapsed="false">
      <c r="A177" s="0" t="s">
        <v>664</v>
      </c>
      <c r="B177" s="0" t="s">
        <v>665</v>
      </c>
      <c r="C177" s="0" t="s">
        <v>666</v>
      </c>
      <c r="E177" s="0" t="s">
        <v>425</v>
      </c>
      <c r="F177" s="0" t="s">
        <v>16</v>
      </c>
      <c r="G177" s="0" t="s">
        <v>17</v>
      </c>
      <c r="I177" s="0" t="s">
        <v>412</v>
      </c>
      <c r="K177" s="0" t="n">
        <f aca="false">FIND(K$1,A177,15)</f>
        <v>27</v>
      </c>
      <c r="L177" s="0" t="str">
        <f aca="false">L$1&amp;A177&amp;MID(A177,K177,200)&amp;M$1</f>
        <v>&lt;testcase uri="tests-report/1000-Concepts/1400-References/1409-ReferenceLocatorTitle/1400-References/1409-ReferenceLocatorTitle-creation-testcase.xml"/&gt;</v>
      </c>
    </row>
    <row r="178" customFormat="false" ht="15" hidden="false" customHeight="false" outlineLevel="0" collapsed="false">
      <c r="A178" s="0" t="s">
        <v>664</v>
      </c>
      <c r="B178" s="0" t="s">
        <v>667</v>
      </c>
      <c r="C178" s="0" t="s">
        <v>668</v>
      </c>
      <c r="E178" s="0" t="s">
        <v>428</v>
      </c>
      <c r="F178" s="0" t="s">
        <v>16</v>
      </c>
      <c r="G178" s="0" t="s">
        <v>17</v>
      </c>
      <c r="I178" s="0" t="s">
        <v>412</v>
      </c>
      <c r="K178" s="0" t="n">
        <f aca="false">FIND(K$1,A178,15)</f>
        <v>27</v>
      </c>
      <c r="L178" s="0" t="str">
        <f aca="false">L$1&amp;A178&amp;MID(A178,K178,200)&amp;M$1</f>
        <v>&lt;testcase uri="tests-report/1000-Concepts/1400-References/1409-ReferenceLocatorTitle/1400-References/1409-ReferenceLocatorTitle-creation-testcase.xml"/&gt;</v>
      </c>
    </row>
    <row r="179" customFormat="false" ht="15" hidden="false" customHeight="false" outlineLevel="0" collapsed="false">
      <c r="A179" s="0" t="s">
        <v>664</v>
      </c>
      <c r="B179" s="0" t="s">
        <v>669</v>
      </c>
      <c r="C179" s="0" t="s">
        <v>670</v>
      </c>
      <c r="E179" s="0" t="s">
        <v>431</v>
      </c>
      <c r="F179" s="0" t="s">
        <v>16</v>
      </c>
      <c r="G179" s="0" t="s">
        <v>17</v>
      </c>
      <c r="I179" s="0" t="s">
        <v>412</v>
      </c>
      <c r="K179" s="0" t="n">
        <f aca="false">FIND(K$1,A179,15)</f>
        <v>27</v>
      </c>
      <c r="L179" s="0" t="str">
        <f aca="false">L$1&amp;A179&amp;MID(A179,K179,200)&amp;M$1</f>
        <v>&lt;testcase uri="tests-report/1000-Concepts/1400-References/1409-ReferenceLocatorTitle/1400-References/1409-ReferenceLocatorTitle-creation-testcase.xml"/&gt;</v>
      </c>
    </row>
    <row r="180" customFormat="false" ht="15" hidden="false" customHeight="false" outlineLevel="0" collapsed="false">
      <c r="A180" s="0" t="s">
        <v>671</v>
      </c>
      <c r="B180" s="0" t="s">
        <v>672</v>
      </c>
      <c r="C180" s="0" t="s">
        <v>673</v>
      </c>
      <c r="E180" s="0" t="s">
        <v>435</v>
      </c>
      <c r="F180" s="0" t="s">
        <v>16</v>
      </c>
      <c r="G180" s="0" t="s">
        <v>17</v>
      </c>
      <c r="H180" s="0" t="s">
        <v>674</v>
      </c>
      <c r="I180" s="0" t="s">
        <v>412</v>
      </c>
      <c r="K180" s="0" t="n">
        <f aca="false">FIND(K$1,A180,15)</f>
        <v>27</v>
      </c>
      <c r="L180" s="0" t="str">
        <f aca="false">L$1&amp;A180&amp;MID(A180,K180,200)&amp;M$1</f>
        <v>&lt;testcase uri="tests-report/1000-Concepts/1400-References/1410-ReferenceLocatorRole/1400-References/1410-ReferenceLocatorRole-creation-testcase.xml"/&gt;</v>
      </c>
    </row>
    <row r="181" customFormat="false" ht="15" hidden="false" customHeight="false" outlineLevel="0" collapsed="false">
      <c r="A181" s="0" t="s">
        <v>671</v>
      </c>
      <c r="B181" s="0" t="s">
        <v>675</v>
      </c>
      <c r="C181" s="0" t="s">
        <v>676</v>
      </c>
      <c r="E181" s="0" t="s">
        <v>439</v>
      </c>
      <c r="F181" s="0" t="s">
        <v>16</v>
      </c>
      <c r="G181" s="0" t="s">
        <v>17</v>
      </c>
      <c r="H181" s="0" t="s">
        <v>674</v>
      </c>
      <c r="I181" s="0" t="s">
        <v>412</v>
      </c>
      <c r="K181" s="0" t="n">
        <f aca="false">FIND(K$1,A181,15)</f>
        <v>27</v>
      </c>
      <c r="L181" s="0" t="str">
        <f aca="false">L$1&amp;A181&amp;MID(A181,K181,200)&amp;M$1</f>
        <v>&lt;testcase uri="tests-report/1000-Concepts/1400-References/1410-ReferenceLocatorRole/1400-References/1410-ReferenceLocatorRole-creation-testcase.xml"/&gt;</v>
      </c>
    </row>
    <row r="182" customFormat="false" ht="15" hidden="false" customHeight="false" outlineLevel="0" collapsed="false">
      <c r="A182" s="0" t="s">
        <v>671</v>
      </c>
      <c r="B182" s="0" t="s">
        <v>677</v>
      </c>
      <c r="C182" s="0" t="s">
        <v>678</v>
      </c>
      <c r="E182" s="0" t="s">
        <v>442</v>
      </c>
      <c r="F182" s="0" t="s">
        <v>16</v>
      </c>
      <c r="G182" s="0" t="s">
        <v>17</v>
      </c>
      <c r="H182" s="0" t="s">
        <v>674</v>
      </c>
      <c r="I182" s="0" t="s">
        <v>412</v>
      </c>
      <c r="K182" s="0" t="n">
        <f aca="false">FIND(K$1,A182,15)</f>
        <v>27</v>
      </c>
      <c r="L182" s="0" t="str">
        <f aca="false">L$1&amp;A182&amp;MID(A182,K182,200)&amp;M$1</f>
        <v>&lt;testcase uri="tests-report/1000-Concepts/1400-References/1410-ReferenceLocatorRole/1400-References/1410-ReferenceLocatorRole-creation-testcase.xml"/&gt;</v>
      </c>
    </row>
    <row r="183" customFormat="false" ht="15" hidden="false" customHeight="false" outlineLevel="0" collapsed="false">
      <c r="A183" s="0" t="s">
        <v>679</v>
      </c>
      <c r="B183" s="0" t="s">
        <v>680</v>
      </c>
      <c r="C183" s="0" t="s">
        <v>681</v>
      </c>
      <c r="E183" s="0" t="s">
        <v>446</v>
      </c>
      <c r="F183" s="0" t="s">
        <v>16</v>
      </c>
      <c r="G183" s="0" t="s">
        <v>17</v>
      </c>
      <c r="I183" s="0" t="s">
        <v>412</v>
      </c>
      <c r="K183" s="0" t="n">
        <f aca="false">FIND(K$1,A183,15)</f>
        <v>27</v>
      </c>
      <c r="L183" s="0" t="str">
        <f aca="false">L$1&amp;A183&amp;MID(A183,K183,200)&amp;M$1</f>
        <v>&lt;testcase uri="tests-report/1000-Concepts/1400-References/1411-ReferenceArcActuate/1400-References/1411-ReferenceArcActuate-creation-testcase.xml"/&gt;</v>
      </c>
    </row>
    <row r="184" customFormat="false" ht="15" hidden="false" customHeight="false" outlineLevel="0" collapsed="false">
      <c r="A184" s="0" t="s">
        <v>679</v>
      </c>
      <c r="B184" s="0" t="s">
        <v>682</v>
      </c>
      <c r="C184" s="0" t="s">
        <v>683</v>
      </c>
      <c r="E184" s="0" t="s">
        <v>449</v>
      </c>
      <c r="F184" s="0" t="s">
        <v>16</v>
      </c>
      <c r="G184" s="0" t="s">
        <v>17</v>
      </c>
      <c r="I184" s="0" t="s">
        <v>412</v>
      </c>
      <c r="K184" s="0" t="n">
        <f aca="false">FIND(K$1,A184,15)</f>
        <v>27</v>
      </c>
      <c r="L184" s="0" t="str">
        <f aca="false">L$1&amp;A184&amp;MID(A184,K184,200)&amp;M$1</f>
        <v>&lt;testcase uri="tests-report/1000-Concepts/1400-References/1411-ReferenceArcActuate/1400-References/1411-ReferenceArcActuate-creation-testcase.xml"/&gt;</v>
      </c>
    </row>
    <row r="185" customFormat="false" ht="15" hidden="false" customHeight="false" outlineLevel="0" collapsed="false">
      <c r="A185" s="0" t="s">
        <v>679</v>
      </c>
      <c r="B185" s="0" t="s">
        <v>684</v>
      </c>
      <c r="C185" s="0" t="s">
        <v>685</v>
      </c>
      <c r="E185" s="0" t="s">
        <v>452</v>
      </c>
      <c r="F185" s="0" t="s">
        <v>16</v>
      </c>
      <c r="G185" s="0" t="s">
        <v>17</v>
      </c>
      <c r="I185" s="0" t="s">
        <v>412</v>
      </c>
      <c r="K185" s="0" t="n">
        <f aca="false">FIND(K$1,A185,15)</f>
        <v>27</v>
      </c>
      <c r="L185" s="0" t="str">
        <f aca="false">L$1&amp;A185&amp;MID(A185,K185,200)&amp;M$1</f>
        <v>&lt;testcase uri="tests-report/1000-Concepts/1400-References/1411-ReferenceArcActuate/1400-References/1411-ReferenceArcActuate-creation-testcase.xml"/&gt;</v>
      </c>
    </row>
    <row r="186" customFormat="false" ht="15" hidden="false" customHeight="false" outlineLevel="0" collapsed="false">
      <c r="A186" s="0" t="s">
        <v>679</v>
      </c>
      <c r="B186" s="0" t="s">
        <v>686</v>
      </c>
      <c r="C186" s="0" t="s">
        <v>687</v>
      </c>
      <c r="E186" s="0" t="s">
        <v>455</v>
      </c>
      <c r="F186" s="0" t="s">
        <v>16</v>
      </c>
      <c r="G186" s="0" t="s">
        <v>17</v>
      </c>
      <c r="I186" s="0" t="s">
        <v>412</v>
      </c>
      <c r="K186" s="0" t="n">
        <f aca="false">FIND(K$1,A186,15)</f>
        <v>27</v>
      </c>
      <c r="L186" s="0" t="str">
        <f aca="false">L$1&amp;A186&amp;MID(A186,K186,200)&amp;M$1</f>
        <v>&lt;testcase uri="tests-report/1000-Concepts/1400-References/1411-ReferenceArcActuate/1400-References/1411-ReferenceArcActuate-creation-testcase.xml"/&gt;</v>
      </c>
    </row>
    <row r="187" customFormat="false" ht="15" hidden="false" customHeight="false" outlineLevel="0" collapsed="false">
      <c r="A187" s="0" t="s">
        <v>679</v>
      </c>
      <c r="B187" s="0" t="s">
        <v>688</v>
      </c>
      <c r="C187" s="0" t="s">
        <v>689</v>
      </c>
      <c r="E187" s="0" t="s">
        <v>458</v>
      </c>
      <c r="F187" s="0" t="s">
        <v>16</v>
      </c>
      <c r="G187" s="0" t="s">
        <v>17</v>
      </c>
      <c r="I187" s="0" t="s">
        <v>412</v>
      </c>
      <c r="K187" s="0" t="n">
        <f aca="false">FIND(K$1,A187,15)</f>
        <v>27</v>
      </c>
      <c r="L187" s="0" t="str">
        <f aca="false">L$1&amp;A187&amp;MID(A187,K187,200)&amp;M$1</f>
        <v>&lt;testcase uri="tests-report/1000-Concepts/1400-References/1411-ReferenceArcActuate/1400-References/1411-ReferenceArcActuate-creation-testcase.xml"/&gt;</v>
      </c>
    </row>
    <row r="188" customFormat="false" ht="15" hidden="false" customHeight="false" outlineLevel="0" collapsed="false">
      <c r="A188" s="0" t="s">
        <v>690</v>
      </c>
      <c r="B188" s="0" t="s">
        <v>691</v>
      </c>
      <c r="C188" s="0" t="s">
        <v>692</v>
      </c>
      <c r="E188" s="0" t="s">
        <v>462</v>
      </c>
      <c r="F188" s="0" t="s">
        <v>16</v>
      </c>
      <c r="G188" s="0" t="s">
        <v>17</v>
      </c>
      <c r="I188" s="0" t="s">
        <v>412</v>
      </c>
      <c r="K188" s="0" t="n">
        <f aca="false">FIND(K$1,A188,15)</f>
        <v>27</v>
      </c>
      <c r="L188" s="0" t="str">
        <f aca="false">L$1&amp;A188&amp;MID(A188,K188,200)&amp;M$1</f>
        <v>&lt;testcase uri="tests-report/1000-Concepts/1400-References/1412-ReferenceArcShow/1400-References/1412-ReferenceArcShow-creation-testcase.xml"/&gt;</v>
      </c>
    </row>
    <row r="189" customFormat="false" ht="15" hidden="false" customHeight="false" outlineLevel="0" collapsed="false">
      <c r="A189" s="0" t="s">
        <v>690</v>
      </c>
      <c r="B189" s="0" t="s">
        <v>693</v>
      </c>
      <c r="C189" s="0" t="s">
        <v>694</v>
      </c>
      <c r="E189" s="0" t="s">
        <v>465</v>
      </c>
      <c r="F189" s="0" t="s">
        <v>16</v>
      </c>
      <c r="G189" s="0" t="s">
        <v>17</v>
      </c>
      <c r="I189" s="0" t="s">
        <v>412</v>
      </c>
      <c r="K189" s="0" t="n">
        <f aca="false">FIND(K$1,A189,15)</f>
        <v>27</v>
      </c>
      <c r="L189" s="0" t="str">
        <f aca="false">L$1&amp;A189&amp;MID(A189,K189,200)&amp;M$1</f>
        <v>&lt;testcase uri="tests-report/1000-Concepts/1400-References/1412-ReferenceArcShow/1400-References/1412-ReferenceArcShow-creation-testcase.xml"/&gt;</v>
      </c>
    </row>
    <row r="190" customFormat="false" ht="15" hidden="false" customHeight="false" outlineLevel="0" collapsed="false">
      <c r="A190" s="0" t="s">
        <v>690</v>
      </c>
      <c r="B190" s="0" t="s">
        <v>695</v>
      </c>
      <c r="C190" s="0" t="s">
        <v>696</v>
      </c>
      <c r="E190" s="0" t="s">
        <v>468</v>
      </c>
      <c r="F190" s="0" t="s">
        <v>16</v>
      </c>
      <c r="G190" s="0" t="s">
        <v>17</v>
      </c>
      <c r="I190" s="0" t="s">
        <v>412</v>
      </c>
      <c r="K190" s="0" t="n">
        <f aca="false">FIND(K$1,A190,15)</f>
        <v>27</v>
      </c>
      <c r="L190" s="0" t="str">
        <f aca="false">L$1&amp;A190&amp;MID(A190,K190,200)&amp;M$1</f>
        <v>&lt;testcase uri="tests-report/1000-Concepts/1400-References/1412-ReferenceArcShow/1400-References/1412-ReferenceArcShow-creation-testcase.xml"/&gt;</v>
      </c>
    </row>
    <row r="191" customFormat="false" ht="15" hidden="false" customHeight="false" outlineLevel="0" collapsed="false">
      <c r="A191" s="0" t="s">
        <v>690</v>
      </c>
      <c r="B191" s="0" t="s">
        <v>697</v>
      </c>
      <c r="C191" s="0" t="s">
        <v>698</v>
      </c>
      <c r="E191" s="0" t="s">
        <v>471</v>
      </c>
      <c r="F191" s="0" t="s">
        <v>16</v>
      </c>
      <c r="G191" s="0" t="s">
        <v>17</v>
      </c>
      <c r="I191" s="0" t="s">
        <v>412</v>
      </c>
      <c r="K191" s="0" t="n">
        <f aca="false">FIND(K$1,A191,15)</f>
        <v>27</v>
      </c>
      <c r="L191" s="0" t="str">
        <f aca="false">L$1&amp;A191&amp;MID(A191,K191,200)&amp;M$1</f>
        <v>&lt;testcase uri="tests-report/1000-Concepts/1400-References/1412-ReferenceArcShow/1400-References/1412-ReferenceArcShow-creation-testcase.xml"/&gt;</v>
      </c>
    </row>
    <row r="192" customFormat="false" ht="15" hidden="false" customHeight="false" outlineLevel="0" collapsed="false">
      <c r="A192" s="0" t="s">
        <v>690</v>
      </c>
      <c r="B192" s="0" t="s">
        <v>699</v>
      </c>
      <c r="C192" s="0" t="s">
        <v>700</v>
      </c>
      <c r="E192" s="0" t="s">
        <v>474</v>
      </c>
      <c r="F192" s="0" t="s">
        <v>16</v>
      </c>
      <c r="G192" s="0" t="s">
        <v>17</v>
      </c>
      <c r="I192" s="0" t="s">
        <v>412</v>
      </c>
      <c r="K192" s="0" t="n">
        <f aca="false">FIND(K$1,A192,15)</f>
        <v>27</v>
      </c>
      <c r="L192" s="0" t="str">
        <f aca="false">L$1&amp;A192&amp;MID(A192,K192,200)&amp;M$1</f>
        <v>&lt;testcase uri="tests-report/1000-Concepts/1400-References/1412-ReferenceArcShow/1400-References/1412-ReferenceArcShow-creation-testcase.xml"/&gt;</v>
      </c>
    </row>
    <row r="193" customFormat="false" ht="15" hidden="false" customHeight="false" outlineLevel="0" collapsed="false">
      <c r="A193" s="0" t="s">
        <v>701</v>
      </c>
      <c r="B193" s="0" t="s">
        <v>702</v>
      </c>
      <c r="C193" s="0" t="s">
        <v>703</v>
      </c>
      <c r="E193" s="0" t="s">
        <v>478</v>
      </c>
      <c r="F193" s="0" t="s">
        <v>16</v>
      </c>
      <c r="G193" s="0" t="s">
        <v>17</v>
      </c>
      <c r="I193" s="0" t="s">
        <v>412</v>
      </c>
      <c r="K193" s="0" t="n">
        <f aca="false">FIND(K$1,A193,15)</f>
        <v>27</v>
      </c>
      <c r="L193" s="0" t="str">
        <f aca="false">L$1&amp;A193&amp;MID(A193,K193,200)&amp;M$1</f>
        <v>&lt;testcase uri="tests-report/1000-Concepts/1400-References/1413-ReferenceArcTitle/1400-References/1413-ReferenceArcTitle-creation-testcase.xml"/&gt;</v>
      </c>
    </row>
    <row r="194" customFormat="false" ht="15" hidden="false" customHeight="false" outlineLevel="0" collapsed="false">
      <c r="A194" s="0" t="s">
        <v>701</v>
      </c>
      <c r="B194" s="0" t="s">
        <v>704</v>
      </c>
      <c r="C194" s="0" t="s">
        <v>705</v>
      </c>
      <c r="E194" s="0" t="s">
        <v>481</v>
      </c>
      <c r="F194" s="0" t="s">
        <v>16</v>
      </c>
      <c r="G194" s="0" t="s">
        <v>17</v>
      </c>
      <c r="I194" s="0" t="s">
        <v>412</v>
      </c>
      <c r="K194" s="0" t="n">
        <f aca="false">FIND(K$1,A194,15)</f>
        <v>27</v>
      </c>
      <c r="L194" s="0" t="str">
        <f aca="false">L$1&amp;A194&amp;MID(A194,K194,200)&amp;M$1</f>
        <v>&lt;testcase uri="tests-report/1000-Concepts/1400-References/1413-ReferenceArcTitle/1400-References/1413-ReferenceArcTitle-creation-testcase.xml"/&gt;</v>
      </c>
    </row>
    <row r="195" customFormat="false" ht="15" hidden="false" customHeight="false" outlineLevel="0" collapsed="false">
      <c r="A195" s="0" t="s">
        <v>701</v>
      </c>
      <c r="B195" s="0" t="s">
        <v>706</v>
      </c>
      <c r="C195" s="0" t="s">
        <v>707</v>
      </c>
      <c r="E195" s="0" t="s">
        <v>484</v>
      </c>
      <c r="F195" s="0" t="s">
        <v>16</v>
      </c>
      <c r="G195" s="0" t="s">
        <v>17</v>
      </c>
      <c r="I195" s="0" t="s">
        <v>412</v>
      </c>
      <c r="K195" s="0" t="n">
        <f aca="false">FIND(K$1,A195,15)</f>
        <v>27</v>
      </c>
      <c r="L195" s="0" t="str">
        <f aca="false">L$1&amp;A195&amp;MID(A195,K195,200)&amp;M$1</f>
        <v>&lt;testcase uri="tests-report/1000-Concepts/1400-References/1413-ReferenceArcTitle/1400-References/1413-ReferenceArcTitle-creation-testcase.xml"/&gt;</v>
      </c>
    </row>
    <row r="196" customFormat="false" ht="15" hidden="false" customHeight="false" outlineLevel="0" collapsed="false">
      <c r="A196" s="0" t="s">
        <v>708</v>
      </c>
      <c r="E196" s="0" t="s">
        <v>486</v>
      </c>
      <c r="G196" s="0" t="s">
        <v>253</v>
      </c>
      <c r="H196" s="0" t="s">
        <v>709</v>
      </c>
      <c r="I196" s="0" t="s">
        <v>488</v>
      </c>
      <c r="K196" s="0" t="n">
        <f aca="false">FIND(K$1,A196,15)</f>
        <v>27</v>
      </c>
      <c r="L196" s="0" t="str">
        <f aca="false">L$1&amp;A196&amp;MID(A196,K196,200)&amp;M$1</f>
        <v>&lt;testcase uri="tests-report/1000-Concepts/1400-References/1414-ReferenceArcOrder/1400-References/1414-ReferenceArcOrder-creation-testcase.xml"/&gt;</v>
      </c>
    </row>
    <row r="197" customFormat="false" ht="15" hidden="false" customHeight="false" outlineLevel="0" collapsed="false">
      <c r="A197" s="0" t="s">
        <v>710</v>
      </c>
      <c r="B197" s="0" t="s">
        <v>711</v>
      </c>
      <c r="C197" s="0" t="s">
        <v>712</v>
      </c>
      <c r="E197" s="0" t="s">
        <v>492</v>
      </c>
      <c r="F197" s="0" t="s">
        <v>52</v>
      </c>
      <c r="G197" s="0" t="s">
        <v>713</v>
      </c>
      <c r="I197" s="0" t="s">
        <v>494</v>
      </c>
      <c r="K197" s="0" t="n">
        <f aca="false">FIND(K$1,A197,15)</f>
        <v>27</v>
      </c>
      <c r="L197" s="0" t="str">
        <f aca="false">L$1&amp;A197&amp;MID(A197,K197,200)&amp;M$1</f>
        <v>&lt;testcase uri="tests-report/1000-Concepts/1400-References/1415-ReferenceArcArcrole/1400-References/1415-ReferenceArcArcrole-creation-testcase.xml"/&gt;</v>
      </c>
    </row>
    <row r="198" customFormat="false" ht="15" hidden="false" customHeight="false" outlineLevel="0" collapsed="false">
      <c r="A198" s="0" t="s">
        <v>714</v>
      </c>
      <c r="B198" s="0" t="s">
        <v>715</v>
      </c>
      <c r="C198" s="0" t="s">
        <v>716</v>
      </c>
      <c r="E198" s="0" t="s">
        <v>499</v>
      </c>
      <c r="F198" s="0" t="s">
        <v>52</v>
      </c>
      <c r="G198" s="0" t="s">
        <v>713</v>
      </c>
      <c r="H198" s="0" t="s">
        <v>500</v>
      </c>
      <c r="I198" s="0" t="s">
        <v>392</v>
      </c>
      <c r="K198" s="0" t="n">
        <f aca="false">FIND(K$1,A198,15)</f>
        <v>27</v>
      </c>
      <c r="L198" s="0" t="str">
        <f aca="false">L$1&amp;A198&amp;MID(A198,K198,200)&amp;M$1</f>
        <v>&lt;testcase uri="tests-report/1000-Concepts/1400-References/1416-ReferenceArcCustomAttribute/1400-References/1416-ReferenceArcCustomAttribute-creation-testcase.xml"/&gt;</v>
      </c>
    </row>
    <row r="199" customFormat="false" ht="15" hidden="false" customHeight="false" outlineLevel="0" collapsed="false">
      <c r="A199" s="0" t="s">
        <v>714</v>
      </c>
      <c r="B199" s="0" t="s">
        <v>717</v>
      </c>
      <c r="C199" s="0" t="s">
        <v>718</v>
      </c>
      <c r="E199" s="0" t="s">
        <v>504</v>
      </c>
      <c r="F199" s="0" t="s">
        <v>52</v>
      </c>
      <c r="G199" s="0" t="s">
        <v>713</v>
      </c>
      <c r="H199" s="0" t="s">
        <v>500</v>
      </c>
      <c r="I199" s="0" t="s">
        <v>392</v>
      </c>
      <c r="K199" s="0" t="n">
        <f aca="false">FIND(K$1,A199,15)</f>
        <v>27</v>
      </c>
      <c r="L199" s="0" t="str">
        <f aca="false">L$1&amp;A199&amp;MID(A199,K199,200)&amp;M$1</f>
        <v>&lt;testcase uri="tests-report/1000-Concepts/1400-References/1416-ReferenceArcCustomAttribute/1400-References/1416-ReferenceArcCustomAttribute-creation-testcase.xml"/&gt;</v>
      </c>
    </row>
    <row r="200" customFormat="false" ht="15" hidden="false" customHeight="false" outlineLevel="0" collapsed="false">
      <c r="A200" s="0" t="s">
        <v>714</v>
      </c>
      <c r="B200" s="0" t="s">
        <v>719</v>
      </c>
      <c r="C200" s="0" t="s">
        <v>720</v>
      </c>
      <c r="E200" s="0" t="s">
        <v>508</v>
      </c>
      <c r="F200" s="0" t="s">
        <v>52</v>
      </c>
      <c r="G200" s="0" t="s">
        <v>713</v>
      </c>
      <c r="H200" s="0" t="s">
        <v>500</v>
      </c>
      <c r="I200" s="0" t="s">
        <v>392</v>
      </c>
      <c r="K200" s="0" t="n">
        <f aca="false">FIND(K$1,A200,15)</f>
        <v>27</v>
      </c>
      <c r="L200" s="0" t="str">
        <f aca="false">L$1&amp;A200&amp;MID(A200,K200,200)&amp;M$1</f>
        <v>&lt;testcase uri="tests-report/1000-Concepts/1400-References/1416-ReferenceArcCustomAttribute/1400-References/1416-ReferenceArcCustomAttribute-creation-testcase.xml"/&gt;</v>
      </c>
    </row>
    <row r="201" customFormat="false" ht="15" hidden="false" customHeight="false" outlineLevel="0" collapsed="false">
      <c r="A201" s="0" t="s">
        <v>714</v>
      </c>
      <c r="B201" s="0" t="s">
        <v>721</v>
      </c>
      <c r="C201" s="0" t="s">
        <v>722</v>
      </c>
      <c r="E201" s="0" t="s">
        <v>499</v>
      </c>
      <c r="F201" s="0" t="s">
        <v>52</v>
      </c>
      <c r="G201" s="0" t="s">
        <v>723</v>
      </c>
      <c r="H201" s="0" t="s">
        <v>500</v>
      </c>
      <c r="I201" s="0" t="s">
        <v>392</v>
      </c>
      <c r="K201" s="0" t="n">
        <f aca="false">FIND(K$1,A201,15)</f>
        <v>27</v>
      </c>
      <c r="L201" s="0" t="str">
        <f aca="false">L$1&amp;A201&amp;MID(A201,K201,200)&amp;M$1</f>
        <v>&lt;testcase uri="tests-report/1000-Concepts/1400-References/1416-ReferenceArcCustomAttribute/1400-References/1416-ReferenceArcCustomAttribute-creation-testcase.xml"/&gt;</v>
      </c>
    </row>
    <row r="202" customFormat="false" ht="15" hidden="false" customHeight="false" outlineLevel="0" collapsed="false">
      <c r="A202" s="0" t="s">
        <v>714</v>
      </c>
      <c r="B202" s="0" t="s">
        <v>724</v>
      </c>
      <c r="C202" s="0" t="s">
        <v>725</v>
      </c>
      <c r="E202" s="0" t="s">
        <v>504</v>
      </c>
      <c r="F202" s="0" t="s">
        <v>52</v>
      </c>
      <c r="G202" s="0" t="s">
        <v>723</v>
      </c>
      <c r="H202" s="0" t="s">
        <v>500</v>
      </c>
      <c r="I202" s="0" t="s">
        <v>392</v>
      </c>
      <c r="K202" s="0" t="n">
        <f aca="false">FIND(K$1,A202,15)</f>
        <v>27</v>
      </c>
      <c r="L202" s="0" t="str">
        <f aca="false">L$1&amp;A202&amp;MID(A202,K202,200)&amp;M$1</f>
        <v>&lt;testcase uri="tests-report/1000-Concepts/1400-References/1416-ReferenceArcCustomAttribute/1400-References/1416-ReferenceArcCustomAttribute-creation-testcase.xml"/&gt;</v>
      </c>
    </row>
    <row r="203" customFormat="false" ht="15" hidden="false" customHeight="false" outlineLevel="0" collapsed="false">
      <c r="A203" s="0" t="s">
        <v>714</v>
      </c>
      <c r="B203" s="0" t="s">
        <v>726</v>
      </c>
      <c r="C203" s="0" t="s">
        <v>727</v>
      </c>
      <c r="E203" s="0" t="s">
        <v>508</v>
      </c>
      <c r="F203" s="0" t="s">
        <v>52</v>
      </c>
      <c r="G203" s="0" t="s">
        <v>723</v>
      </c>
      <c r="H203" s="0" t="s">
        <v>500</v>
      </c>
      <c r="I203" s="0" t="s">
        <v>392</v>
      </c>
      <c r="K203" s="0" t="n">
        <f aca="false">FIND(K$1,A203,15)</f>
        <v>27</v>
      </c>
      <c r="L203" s="0" t="str">
        <f aca="false">L$1&amp;A203&amp;MID(A203,K203,200)&amp;M$1</f>
        <v>&lt;testcase uri="tests-report/1000-Concepts/1400-References/1416-ReferenceArcCustomAttribute/1400-References/1416-ReferenceArcCustomAttribute-creation-testcase.xml"/&gt;</v>
      </c>
    </row>
    <row r="204" customFormat="false" ht="15" hidden="false" customHeight="false" outlineLevel="0" collapsed="false">
      <c r="A204" s="0" t="s">
        <v>728</v>
      </c>
      <c r="B204" s="0" t="s">
        <v>729</v>
      </c>
      <c r="C204" s="0" t="s">
        <v>730</v>
      </c>
      <c r="E204" s="0" t="s">
        <v>522</v>
      </c>
      <c r="F204" s="0" t="s">
        <v>52</v>
      </c>
      <c r="G204" s="0" t="s">
        <v>731</v>
      </c>
      <c r="H204" s="0" t="s">
        <v>732</v>
      </c>
      <c r="I204" s="0" t="s">
        <v>525</v>
      </c>
      <c r="K204" s="0" t="n">
        <f aca="false">FIND(K$1,A204,15)</f>
        <v>27</v>
      </c>
      <c r="L204" s="0" t="str">
        <f aca="false">L$1&amp;A204&amp;MID(A204,K204,200)&amp;M$1</f>
        <v>&lt;testcase uri="tests-report/1000-Concepts/1400-References/1417-ReferenceArcPriority/1400-References/1417-ReferenceArcPriority-creation-testcase.xml"/&gt;</v>
      </c>
    </row>
    <row r="205" customFormat="false" ht="15" hidden="false" customHeight="false" outlineLevel="0" collapsed="false">
      <c r="A205" s="0" t="s">
        <v>728</v>
      </c>
      <c r="B205" s="0" t="s">
        <v>733</v>
      </c>
      <c r="C205" s="0" t="s">
        <v>734</v>
      </c>
      <c r="E205" s="0" t="s">
        <v>528</v>
      </c>
      <c r="F205" s="0" t="s">
        <v>52</v>
      </c>
      <c r="G205" s="0" t="s">
        <v>17</v>
      </c>
      <c r="H205" s="0" t="s">
        <v>735</v>
      </c>
      <c r="I205" s="0" t="s">
        <v>525</v>
      </c>
      <c r="K205" s="0" t="n">
        <f aca="false">FIND(K$1,A205,15)</f>
        <v>27</v>
      </c>
      <c r="L205" s="0" t="str">
        <f aca="false">L$1&amp;A205&amp;MID(A205,K205,200)&amp;M$1</f>
        <v>&lt;testcase uri="tests-report/1000-Concepts/1400-References/1417-ReferenceArcPriority/1400-References/1417-ReferenceArcPriority-creation-testcase.xml"/&gt;</v>
      </c>
    </row>
    <row r="206" customFormat="false" ht="15" hidden="false" customHeight="false" outlineLevel="0" collapsed="false">
      <c r="A206" s="0" t="s">
        <v>728</v>
      </c>
      <c r="B206" s="0" t="s">
        <v>736</v>
      </c>
      <c r="C206" s="0" t="s">
        <v>737</v>
      </c>
      <c r="E206" s="0" t="s">
        <v>532</v>
      </c>
      <c r="F206" s="0" t="s">
        <v>52</v>
      </c>
      <c r="G206" s="0" t="s">
        <v>17</v>
      </c>
      <c r="H206" s="0" t="s">
        <v>735</v>
      </c>
      <c r="I206" s="0" t="s">
        <v>525</v>
      </c>
      <c r="K206" s="0" t="n">
        <f aca="false">FIND(K$1,A206,15)</f>
        <v>27</v>
      </c>
      <c r="L206" s="0" t="str">
        <f aca="false">L$1&amp;A206&amp;MID(A206,K206,200)&amp;M$1</f>
        <v>&lt;testcase uri="tests-report/1000-Concepts/1400-References/1417-ReferenceArcPriority/1400-References/1417-ReferenceArcPriority-creation-testcase.xml"/&gt;</v>
      </c>
    </row>
    <row r="207" customFormat="false" ht="15" hidden="false" customHeight="false" outlineLevel="0" collapsed="false">
      <c r="A207" s="0" t="s">
        <v>738</v>
      </c>
      <c r="B207" s="0" t="s">
        <v>739</v>
      </c>
      <c r="C207" s="0" t="s">
        <v>740</v>
      </c>
      <c r="E207" s="0" t="s">
        <v>536</v>
      </c>
      <c r="F207" s="0" t="s">
        <v>16</v>
      </c>
      <c r="G207" s="0" t="s">
        <v>253</v>
      </c>
      <c r="H207" s="0" t="s">
        <v>537</v>
      </c>
      <c r="K207" s="0" t="n">
        <f aca="false">FIND(K$1,A207,15)</f>
        <v>27</v>
      </c>
      <c r="L207" s="0" t="str">
        <f aca="false">L$1&amp;A207&amp;MID(A207,K207,200)&amp;M$1</f>
        <v>&lt;testcase uri="tests-report/1000-Concepts/1400-References/1418-ReferenceArcElement/1400-References/1418-ReferenceArcElement-creation-testcase.xml"/&gt;</v>
      </c>
    </row>
    <row r="208" customFormat="false" ht="15" hidden="false" customHeight="false" outlineLevel="0" collapsed="false">
      <c r="A208" s="0" t="s">
        <v>741</v>
      </c>
      <c r="B208" s="0" t="s">
        <v>742</v>
      </c>
      <c r="C208" s="0" t="s">
        <v>743</v>
      </c>
      <c r="E208" s="0" t="s">
        <v>541</v>
      </c>
      <c r="F208" s="0" t="s">
        <v>52</v>
      </c>
      <c r="G208" s="0" t="s">
        <v>641</v>
      </c>
      <c r="I208" s="0" t="s">
        <v>402</v>
      </c>
      <c r="K208" s="0" t="n">
        <f aca="false">FIND(K$1,A208,15)</f>
        <v>27</v>
      </c>
      <c r="L208" s="0" t="str">
        <f aca="false">L$1&amp;A208&amp;MID(A208,K208,200)&amp;M$1</f>
        <v>&lt;testcase uri="tests-report/1000-Concepts/1400-References/1419-ReferenceArcUse/1400-References/1419-ReferenceArcUse-creation-testcase.xml"/&gt;</v>
      </c>
    </row>
    <row r="209" customFormat="false" ht="15" hidden="false" customHeight="false" outlineLevel="0" collapsed="false">
      <c r="A209" s="0" t="s">
        <v>741</v>
      </c>
      <c r="B209" s="0" t="s">
        <v>744</v>
      </c>
      <c r="C209" s="0" t="s">
        <v>745</v>
      </c>
      <c r="E209" s="0" t="s">
        <v>544</v>
      </c>
      <c r="F209" s="0" t="s">
        <v>52</v>
      </c>
      <c r="G209" s="0" t="s">
        <v>650</v>
      </c>
      <c r="I209" s="0" t="s">
        <v>398</v>
      </c>
      <c r="K209" s="0" t="n">
        <f aca="false">FIND(K$1,A209,15)</f>
        <v>27</v>
      </c>
      <c r="L209" s="0" t="str">
        <f aca="false">L$1&amp;A209&amp;MID(A209,K209,200)&amp;M$1</f>
        <v>&lt;testcase uri="tests-report/1000-Concepts/1400-References/1419-ReferenceArcUse/1400-References/1419-ReferenceArcUse-creation-testcase.xml"/&gt;</v>
      </c>
    </row>
    <row r="210" customFormat="false" ht="15" hidden="false" customHeight="false" outlineLevel="0" collapsed="false">
      <c r="A210" s="0" t="s">
        <v>741</v>
      </c>
      <c r="B210" s="0" t="s">
        <v>746</v>
      </c>
      <c r="C210" s="0" t="s">
        <v>747</v>
      </c>
      <c r="E210" s="0" t="s">
        <v>547</v>
      </c>
      <c r="F210" s="0" t="s">
        <v>52</v>
      </c>
      <c r="G210" s="0" t="s">
        <v>641</v>
      </c>
      <c r="I210" s="0" t="s">
        <v>402</v>
      </c>
      <c r="K210" s="0" t="n">
        <f aca="false">FIND(K$1,A210,15)</f>
        <v>27</v>
      </c>
      <c r="L210" s="0" t="str">
        <f aca="false">L$1&amp;A210&amp;MID(A210,K210,200)&amp;M$1</f>
        <v>&lt;testcase uri="tests-report/1000-Concepts/1400-References/1419-ReferenceArcUse/1400-References/1419-ReferenceArcUse-creation-testcase.xml"/&gt;</v>
      </c>
    </row>
    <row r="211" customFormat="false" ht="15" hidden="false" customHeight="false" outlineLevel="0" collapsed="false">
      <c r="A211" s="0" t="s">
        <v>748</v>
      </c>
      <c r="E211" s="0" t="s">
        <v>549</v>
      </c>
      <c r="G211" s="0" t="s">
        <v>253</v>
      </c>
      <c r="H211" s="0" t="s">
        <v>550</v>
      </c>
      <c r="K211" s="0" t="n">
        <f aca="false">FIND(K$1,A211,15)</f>
        <v>27</v>
      </c>
      <c r="L211" s="0" t="str">
        <f aca="false">L$1&amp;A211&amp;MID(A211,K211,200)&amp;M$1</f>
        <v>&lt;testcase uri="tests-report/1000-Concepts/1400-References/1420-ReferenceArcID/1400-References/1420-ReferenceArcID-creation-testcase.xml"/&gt;</v>
      </c>
    </row>
    <row r="212" customFormat="false" ht="15" hidden="false" customHeight="false" outlineLevel="0" collapsed="false">
      <c r="A212" s="0" t="s">
        <v>749</v>
      </c>
      <c r="B212" s="0" t="s">
        <v>750</v>
      </c>
      <c r="C212" s="0" t="s">
        <v>751</v>
      </c>
      <c r="E212" s="0" t="s">
        <v>554</v>
      </c>
      <c r="F212" s="0" t="s">
        <v>52</v>
      </c>
      <c r="G212" s="0" t="s">
        <v>17</v>
      </c>
      <c r="H212" s="0" t="s">
        <v>555</v>
      </c>
      <c r="I212" s="0" t="s">
        <v>412</v>
      </c>
      <c r="K212" s="0" t="n">
        <f aca="false">FIND(K$1,A212,15)</f>
        <v>27</v>
      </c>
      <c r="L212" s="0" t="str">
        <f aca="false">L$1&amp;A212&amp;MID(A212,K212,200)&amp;M$1</f>
        <v>&lt;testcase uri="tests-report/1000-Concepts/1400-References/1421-ReferenceArcLang/1400-References/1421-ReferenceArcLang-creation-testcase.xml"/&gt;</v>
      </c>
    </row>
    <row r="213" customFormat="false" ht="15" hidden="false" customHeight="false" outlineLevel="0" collapsed="false">
      <c r="A213" s="0" t="s">
        <v>749</v>
      </c>
      <c r="B213" s="0" t="s">
        <v>752</v>
      </c>
      <c r="C213" s="0" t="s">
        <v>753</v>
      </c>
      <c r="E213" s="0" t="s">
        <v>558</v>
      </c>
      <c r="F213" s="0" t="s">
        <v>52</v>
      </c>
      <c r="G213" s="0" t="s">
        <v>17</v>
      </c>
      <c r="H213" s="0" t="s">
        <v>555</v>
      </c>
      <c r="I213" s="0" t="s">
        <v>412</v>
      </c>
      <c r="K213" s="0" t="n">
        <f aca="false">FIND(K$1,A213,15)</f>
        <v>27</v>
      </c>
      <c r="L213" s="0" t="str">
        <f aca="false">L$1&amp;A213&amp;MID(A213,K213,200)&amp;M$1</f>
        <v>&lt;testcase uri="tests-report/1000-Concepts/1400-References/1421-ReferenceArcLang/1400-References/1421-ReferenceArcLang-creation-testcase.xml"/&gt;</v>
      </c>
    </row>
    <row r="214" customFormat="false" ht="15" hidden="false" customHeight="false" outlineLevel="0" collapsed="false">
      <c r="A214" s="0" t="s">
        <v>749</v>
      </c>
      <c r="B214" s="0" t="s">
        <v>754</v>
      </c>
      <c r="C214" s="0" t="s">
        <v>755</v>
      </c>
      <c r="E214" s="0" t="s">
        <v>561</v>
      </c>
      <c r="F214" s="0" t="s">
        <v>52</v>
      </c>
      <c r="G214" s="0" t="s">
        <v>17</v>
      </c>
      <c r="H214" s="0" t="s">
        <v>555</v>
      </c>
      <c r="I214" s="0" t="s">
        <v>412</v>
      </c>
      <c r="K214" s="0" t="n">
        <f aca="false">FIND(K$1,A214,15)</f>
        <v>27</v>
      </c>
      <c r="L214" s="0" t="str">
        <f aca="false">L$1&amp;A214&amp;MID(A214,K214,200)&amp;M$1</f>
        <v>&lt;testcase uri="tests-report/1000-Concepts/1400-References/1421-ReferenceArcLang/1400-References/1421-ReferenceArcLang-creation-testcase.xml"/&gt;</v>
      </c>
    </row>
    <row r="215" customFormat="false" ht="15" hidden="false" customHeight="false" outlineLevel="0" collapsed="false">
      <c r="A215" s="0" t="s">
        <v>756</v>
      </c>
      <c r="B215" s="0" t="s">
        <v>757</v>
      </c>
      <c r="C215" s="0" t="s">
        <v>758</v>
      </c>
      <c r="E215" s="0" t="s">
        <v>565</v>
      </c>
      <c r="F215" s="0" t="s">
        <v>52</v>
      </c>
      <c r="G215" s="0" t="s">
        <v>17</v>
      </c>
      <c r="H215" s="0" t="s">
        <v>566</v>
      </c>
      <c r="I215" s="0" t="s">
        <v>412</v>
      </c>
      <c r="K215" s="0" t="n">
        <f aca="false">FIND(K$1,A215,15)</f>
        <v>27</v>
      </c>
      <c r="L215" s="0" t="str">
        <f aca="false">L$1&amp;A215&amp;MID(A215,K215,200)&amp;M$1</f>
        <v>&lt;testcase uri="tests-report/1000-Concepts/1400-References/1422-ReferenceArcSpace/1400-References/1422-ReferenceArcSpace-creation-testcase.xml"/&gt;</v>
      </c>
    </row>
    <row r="216" customFormat="false" ht="15" hidden="false" customHeight="false" outlineLevel="0" collapsed="false">
      <c r="A216" s="0" t="s">
        <v>756</v>
      </c>
      <c r="B216" s="0" t="s">
        <v>759</v>
      </c>
      <c r="C216" s="0" t="s">
        <v>760</v>
      </c>
      <c r="E216" s="0" t="s">
        <v>569</v>
      </c>
      <c r="F216" s="0" t="s">
        <v>52</v>
      </c>
      <c r="G216" s="0" t="s">
        <v>17</v>
      </c>
      <c r="H216" s="0" t="s">
        <v>566</v>
      </c>
      <c r="I216" s="0" t="s">
        <v>412</v>
      </c>
      <c r="K216" s="0" t="n">
        <f aca="false">FIND(K$1,A216,15)</f>
        <v>27</v>
      </c>
      <c r="L216" s="0" t="str">
        <f aca="false">L$1&amp;A216&amp;MID(A216,K216,200)&amp;M$1</f>
        <v>&lt;testcase uri="tests-report/1000-Concepts/1400-References/1422-ReferenceArcSpace/1400-References/1422-ReferenceArcSpace-creation-testcase.xml"/&gt;</v>
      </c>
    </row>
    <row r="217" customFormat="false" ht="15" hidden="false" customHeight="false" outlineLevel="0" collapsed="false">
      <c r="A217" s="0" t="s">
        <v>756</v>
      </c>
      <c r="B217" s="0" t="s">
        <v>761</v>
      </c>
      <c r="C217" s="0" t="s">
        <v>762</v>
      </c>
      <c r="E217" s="0" t="s">
        <v>572</v>
      </c>
      <c r="F217" s="0" t="s">
        <v>52</v>
      </c>
      <c r="G217" s="0" t="s">
        <v>17</v>
      </c>
      <c r="H217" s="0" t="s">
        <v>566</v>
      </c>
      <c r="I217" s="0" t="s">
        <v>412</v>
      </c>
      <c r="K217" s="0" t="n">
        <f aca="false">FIND(K$1,A217,15)</f>
        <v>27</v>
      </c>
      <c r="L217" s="0" t="str">
        <f aca="false">L$1&amp;A217&amp;MID(A217,K217,200)&amp;M$1</f>
        <v>&lt;testcase uri="tests-report/1000-Concepts/1400-References/1422-ReferenceArcSpace/1400-References/1422-ReferenceArcSpace-creation-testcase.xml"/&gt;</v>
      </c>
    </row>
    <row r="218" customFormat="false" ht="15" hidden="false" customHeight="false" outlineLevel="0" collapsed="false">
      <c r="A218" s="0" t="s">
        <v>763</v>
      </c>
      <c r="E218" s="0" t="s">
        <v>574</v>
      </c>
      <c r="G218" s="0" t="s">
        <v>253</v>
      </c>
      <c r="H218" s="1" t="s">
        <v>254</v>
      </c>
      <c r="I218" s="0" t="s">
        <v>412</v>
      </c>
      <c r="K218" s="0" t="n">
        <f aca="false">FIND(K$1,A218,15)</f>
        <v>27</v>
      </c>
      <c r="L218" s="0" t="str">
        <f aca="false">L$1&amp;A218&amp;MID(A218,K218,200)&amp;M$1</f>
        <v>&lt;testcase uri="tests-report/1000-Concepts/1400-References/1423-ReferenceArcBase/1400-References/1423-ReferenceArcBase-creation-testcase.xml"/&gt;</v>
      </c>
    </row>
    <row r="219" customFormat="false" ht="15" hidden="false" customHeight="false" outlineLevel="0" collapsed="false">
      <c r="A219" s="0" t="s">
        <v>764</v>
      </c>
      <c r="B219" s="0" t="s">
        <v>765</v>
      </c>
      <c r="C219" s="0" t="s">
        <v>766</v>
      </c>
      <c r="E219" s="0" t="s">
        <v>767</v>
      </c>
      <c r="F219" s="0" t="s">
        <v>52</v>
      </c>
      <c r="G219" s="0" t="s">
        <v>713</v>
      </c>
      <c r="I219" s="0" t="s">
        <v>579</v>
      </c>
      <c r="K219" s="0" t="n">
        <f aca="false">FIND(K$1,A219,15)</f>
        <v>27</v>
      </c>
      <c r="L219" s="0" t="str">
        <f aca="false">L$1&amp;A219&amp;MID(A219,K219,200)&amp;M$1</f>
        <v>&lt;testcase uri="tests-report/1000-Concepts/1400-References/1424-ReferenceRole/1400-References/1424-ReferenceRole-creation-testcase.xml"/&gt;</v>
      </c>
    </row>
    <row r="220" customFormat="false" ht="15" hidden="false" customHeight="false" outlineLevel="0" collapsed="false">
      <c r="A220" s="0" t="s">
        <v>764</v>
      </c>
      <c r="B220" s="0" t="s">
        <v>768</v>
      </c>
      <c r="C220" s="0" t="s">
        <v>769</v>
      </c>
      <c r="E220" s="0" t="s">
        <v>582</v>
      </c>
      <c r="F220" s="0" t="s">
        <v>16</v>
      </c>
      <c r="G220" s="0" t="s">
        <v>17</v>
      </c>
      <c r="I220" s="0" t="s">
        <v>579</v>
      </c>
      <c r="K220" s="0" t="n">
        <f aca="false">FIND(K$1,A220,15)</f>
        <v>27</v>
      </c>
      <c r="L220" s="0" t="str">
        <f aca="false">L$1&amp;A220&amp;MID(A220,K220,200)&amp;M$1</f>
        <v>&lt;testcase uri="tests-report/1000-Concepts/1400-References/1424-ReferenceRole/1400-References/1424-ReferenceRole-creation-testcase.xml"/&gt;</v>
      </c>
    </row>
    <row r="221" customFormat="false" ht="15" hidden="false" customHeight="false" outlineLevel="0" collapsed="false">
      <c r="A221" s="0" t="s">
        <v>770</v>
      </c>
      <c r="B221" s="0" t="s">
        <v>771</v>
      </c>
      <c r="C221" s="0" t="s">
        <v>772</v>
      </c>
      <c r="E221" s="0" t="s">
        <v>586</v>
      </c>
      <c r="F221" s="0" t="s">
        <v>16</v>
      </c>
      <c r="G221" s="0" t="s">
        <v>17</v>
      </c>
      <c r="I221" s="0" t="s">
        <v>392</v>
      </c>
      <c r="K221" s="0" t="n">
        <f aca="false">FIND(K$1,A221,15)</f>
        <v>27</v>
      </c>
      <c r="L221" s="0" t="str">
        <f aca="false">L$1&amp;A221&amp;MID(A221,K221,200)&amp;M$1</f>
        <v>&lt;testcase uri="tests-report/1000-Concepts/1400-References/1425-ReferenceTitle/1400-References/1425-ReferenceTitle-creation-testcase.xml"/&gt;</v>
      </c>
    </row>
    <row r="222" customFormat="false" ht="15" hidden="false" customHeight="false" outlineLevel="0" collapsed="false">
      <c r="A222" s="0" t="s">
        <v>770</v>
      </c>
      <c r="B222" s="0" t="s">
        <v>773</v>
      </c>
      <c r="C222" s="0" t="s">
        <v>774</v>
      </c>
      <c r="E222" s="0" t="s">
        <v>589</v>
      </c>
      <c r="F222" s="0" t="s">
        <v>16</v>
      </c>
      <c r="G222" s="0" t="s">
        <v>17</v>
      </c>
      <c r="I222" s="0" t="s">
        <v>392</v>
      </c>
      <c r="K222" s="0" t="n">
        <f aca="false">FIND(K$1,A222,15)</f>
        <v>27</v>
      </c>
      <c r="L222" s="0" t="str">
        <f aca="false">L$1&amp;A222&amp;MID(A222,K222,200)&amp;M$1</f>
        <v>&lt;testcase uri="tests-report/1000-Concepts/1400-References/1425-ReferenceTitle/1400-References/1425-ReferenceTitle-creation-testcase.xml"/&gt;</v>
      </c>
    </row>
    <row r="223" customFormat="false" ht="15" hidden="false" customHeight="false" outlineLevel="0" collapsed="false">
      <c r="A223" s="0" t="s">
        <v>770</v>
      </c>
      <c r="B223" s="0" t="s">
        <v>775</v>
      </c>
      <c r="C223" s="0" t="s">
        <v>776</v>
      </c>
      <c r="E223" s="0" t="s">
        <v>592</v>
      </c>
      <c r="F223" s="0" t="s">
        <v>16</v>
      </c>
      <c r="G223" s="0" t="s">
        <v>17</v>
      </c>
      <c r="I223" s="0" t="s">
        <v>392</v>
      </c>
      <c r="K223" s="0" t="n">
        <f aca="false">FIND(K$1,A223,15)</f>
        <v>27</v>
      </c>
      <c r="L223" s="0" t="str">
        <f aca="false">L$1&amp;A223&amp;MID(A223,K223,200)&amp;M$1</f>
        <v>&lt;testcase uri="tests-report/1000-Concepts/1400-References/1425-ReferenceTitle/1400-References/1425-ReferenceTitle-creation-testcase.xml"/&gt;</v>
      </c>
    </row>
    <row r="224" customFormat="false" ht="15" hidden="false" customHeight="false" outlineLevel="0" collapsed="false">
      <c r="A224" s="0" t="s">
        <v>777</v>
      </c>
      <c r="E224" s="0" t="s">
        <v>594</v>
      </c>
      <c r="G224" s="0" t="s">
        <v>253</v>
      </c>
      <c r="H224" s="1" t="s">
        <v>254</v>
      </c>
      <c r="K224" s="0" t="n">
        <f aca="false">FIND(K$1,A224,15)</f>
        <v>27</v>
      </c>
      <c r="L224" s="0" t="str">
        <f aca="false">L$1&amp;A224&amp;MID(A224,K224,200)&amp;M$1</f>
        <v>&lt;testcase uri="tests-report/1000-Concepts/1400-References/1426-ReferenceBase/1400-References/1426-ReferenceBase-creation-testcase.xml"/&gt;</v>
      </c>
    </row>
    <row r="225" customFormat="false" ht="15" hidden="false" customHeight="false" outlineLevel="0" collapsed="false">
      <c r="A225" s="0" t="s">
        <v>778</v>
      </c>
      <c r="B225" s="0" t="s">
        <v>779</v>
      </c>
      <c r="C225" s="0" t="s">
        <v>780</v>
      </c>
      <c r="E225" s="0" t="s">
        <v>598</v>
      </c>
      <c r="F225" s="0" t="s">
        <v>16</v>
      </c>
      <c r="G225" s="0" t="s">
        <v>17</v>
      </c>
      <c r="I225" s="0" t="s">
        <v>392</v>
      </c>
      <c r="K225" s="0" t="n">
        <f aca="false">FIND(K$1,A225,15)</f>
        <v>27</v>
      </c>
      <c r="L225" s="0" t="str">
        <f aca="false">L$1&amp;A225&amp;MID(A225,K225,200)&amp;M$1</f>
        <v>&lt;testcase uri="tests-report/1000-Concepts/1400-References/1427-ReferenceID/1400-References/1427-ReferenceID-creation-testcase.xml"/&gt;</v>
      </c>
    </row>
    <row r="226" customFormat="false" ht="15" hidden="false" customHeight="false" outlineLevel="0" collapsed="false">
      <c r="A226" s="0" t="s">
        <v>778</v>
      </c>
      <c r="B226" s="0" t="s">
        <v>781</v>
      </c>
      <c r="C226" s="0" t="s">
        <v>782</v>
      </c>
      <c r="E226" s="0" t="s">
        <v>601</v>
      </c>
      <c r="F226" s="0" t="s">
        <v>16</v>
      </c>
      <c r="G226" s="0" t="s">
        <v>17</v>
      </c>
      <c r="I226" s="0" t="s">
        <v>392</v>
      </c>
      <c r="K226" s="0" t="n">
        <f aca="false">FIND(K$1,A226,15)</f>
        <v>27</v>
      </c>
      <c r="L226" s="0" t="str">
        <f aca="false">L$1&amp;A226&amp;MID(A226,K226,200)&amp;M$1</f>
        <v>&lt;testcase uri="tests-report/1000-Concepts/1400-References/1427-ReferenceID/1400-References/1427-ReferenceID-creation-testcase.xml"/&gt;</v>
      </c>
    </row>
    <row r="227" customFormat="false" ht="15" hidden="false" customHeight="false" outlineLevel="0" collapsed="false">
      <c r="A227" s="0" t="s">
        <v>778</v>
      </c>
      <c r="B227" s="0" t="s">
        <v>783</v>
      </c>
      <c r="C227" s="0" t="s">
        <v>784</v>
      </c>
      <c r="E227" s="0" t="s">
        <v>604</v>
      </c>
      <c r="F227" s="0" t="s">
        <v>16</v>
      </c>
      <c r="G227" s="0" t="s">
        <v>17</v>
      </c>
      <c r="I227" s="0" t="s">
        <v>392</v>
      </c>
      <c r="K227" s="0" t="n">
        <f aca="false">FIND(K$1,A227,15)</f>
        <v>27</v>
      </c>
      <c r="L227" s="0" t="str">
        <f aca="false">L$1&amp;A227&amp;MID(A227,K227,200)&amp;M$1</f>
        <v>&lt;testcase uri="tests-report/1000-Concepts/1400-References/1427-ReferenceID/1400-References/1427-ReferenceID-creation-testcase.xml"/&gt;</v>
      </c>
    </row>
    <row r="228" customFormat="false" ht="15" hidden="false" customHeight="false" outlineLevel="0" collapsed="false">
      <c r="A228" s="0" t="s">
        <v>785</v>
      </c>
      <c r="B228" s="0" t="s">
        <v>786</v>
      </c>
      <c r="C228" s="0" t="s">
        <v>787</v>
      </c>
      <c r="E228" s="0" t="s">
        <v>608</v>
      </c>
      <c r="F228" s="0" t="s">
        <v>52</v>
      </c>
      <c r="G228" s="0" t="s">
        <v>17</v>
      </c>
      <c r="I228" s="0" t="s">
        <v>392</v>
      </c>
      <c r="K228" s="0" t="n">
        <f aca="false">FIND(K$1,A228,15)</f>
        <v>27</v>
      </c>
      <c r="L228" s="0" t="str">
        <f aca="false">L$1&amp;A228&amp;MID(A228,K228,200)&amp;M$1</f>
        <v>&lt;testcase uri="tests-report/1000-Concepts/1400-References/1428-ReferenceSpace/1400-References/1428-ReferenceSpace-creation-testcase.xml"/&gt;</v>
      </c>
    </row>
    <row r="229" customFormat="false" ht="15" hidden="false" customHeight="false" outlineLevel="0" collapsed="false">
      <c r="A229" s="0" t="s">
        <v>785</v>
      </c>
      <c r="B229" s="0" t="s">
        <v>788</v>
      </c>
      <c r="C229" s="0" t="s">
        <v>789</v>
      </c>
      <c r="E229" s="0" t="s">
        <v>611</v>
      </c>
      <c r="F229" s="0" t="s">
        <v>52</v>
      </c>
      <c r="G229" s="0" t="s">
        <v>17</v>
      </c>
      <c r="I229" s="0" t="s">
        <v>392</v>
      </c>
      <c r="K229" s="0" t="n">
        <f aca="false">FIND(K$1,A229,15)</f>
        <v>27</v>
      </c>
      <c r="L229" s="0" t="str">
        <f aca="false">L$1&amp;A229&amp;MID(A229,K229,200)&amp;M$1</f>
        <v>&lt;testcase uri="tests-report/1000-Concepts/1400-References/1428-ReferenceSpace/1400-References/1428-ReferenceSpace-creation-testcase.xml"/&gt;</v>
      </c>
    </row>
    <row r="230" customFormat="false" ht="15" hidden="false" customHeight="false" outlineLevel="0" collapsed="false">
      <c r="A230" s="0" t="s">
        <v>785</v>
      </c>
      <c r="B230" s="0" t="s">
        <v>790</v>
      </c>
      <c r="C230" s="0" t="s">
        <v>791</v>
      </c>
      <c r="E230" s="0" t="s">
        <v>614</v>
      </c>
      <c r="F230" s="0" t="s">
        <v>52</v>
      </c>
      <c r="G230" s="0" t="s">
        <v>17</v>
      </c>
      <c r="I230" s="0" t="s">
        <v>392</v>
      </c>
      <c r="K230" s="0" t="n">
        <f aca="false">FIND(K$1,A230,15)</f>
        <v>27</v>
      </c>
      <c r="L230" s="0" t="str">
        <f aca="false">L$1&amp;A230&amp;MID(A230,K230,200)&amp;M$1</f>
        <v>&lt;testcase uri="tests-report/1000-Concepts/1400-References/1428-ReferenceSpace/1400-References/1428-ReferenceSpace-creation-testcase.xml"/&gt;</v>
      </c>
    </row>
    <row r="231" customFormat="false" ht="15" hidden="false" customHeight="false" outlineLevel="0" collapsed="false">
      <c r="A231" s="0" t="s">
        <v>792</v>
      </c>
      <c r="E231" s="0" t="s">
        <v>793</v>
      </c>
      <c r="G231" s="0" t="s">
        <v>253</v>
      </c>
      <c r="H231" s="0" t="s">
        <v>794</v>
      </c>
      <c r="I231" s="0" t="s">
        <v>392</v>
      </c>
      <c r="K231" s="0" t="n">
        <f aca="false">FIND(K$1,A231,15)</f>
        <v>27</v>
      </c>
      <c r="L231" s="0" t="str">
        <f aca="false">L$1&amp;A231&amp;MID(A231,K231,200)&amp;M$1</f>
        <v>&lt;testcase uri="tests-report/1000-Concepts/1400-References/1429-ReferenceLang/1400-References/1429-ReferenceLang-creation-testcase.xml"/&gt;</v>
      </c>
    </row>
    <row r="232" customFormat="false" ht="15" hidden="false" customHeight="false" outlineLevel="0" collapsed="false">
      <c r="A232" s="0" t="s">
        <v>795</v>
      </c>
      <c r="E232" s="0" t="s">
        <v>623</v>
      </c>
      <c r="G232" s="0" t="s">
        <v>253</v>
      </c>
      <c r="H232" s="0" t="s">
        <v>796</v>
      </c>
      <c r="I232" s="0" t="s">
        <v>392</v>
      </c>
      <c r="K232" s="0" t="n">
        <f aca="false">FIND(K$1,A232,15)</f>
        <v>27</v>
      </c>
      <c r="L232" s="0" t="str">
        <f aca="false">L$1&amp;A232&amp;MID(A232,K232,200)&amp;M$1</f>
        <v>&lt;testcase uri="tests-report/1000-Concepts/1400-References/1430-ReferenceCustomAttribute/1400-References/1430-ReferenceCustomAttribute-creation-testcase.xml"/&gt;</v>
      </c>
    </row>
    <row r="233" customFormat="false" ht="15" hidden="false" customHeight="false" outlineLevel="0" collapsed="false">
      <c r="A233" s="0" t="s">
        <v>797</v>
      </c>
      <c r="B233" s="0" t="s">
        <v>798</v>
      </c>
      <c r="C233" s="0" t="s">
        <v>799</v>
      </c>
      <c r="E233" s="0" t="s">
        <v>628</v>
      </c>
      <c r="F233" s="0" t="s">
        <v>16</v>
      </c>
      <c r="G233" s="0" t="s">
        <v>253</v>
      </c>
      <c r="H233" s="0" t="s">
        <v>800</v>
      </c>
      <c r="K233" s="0" t="n">
        <f aca="false">FIND(K$1,A233,15)</f>
        <v>27</v>
      </c>
      <c r="L233" s="0" t="str">
        <f aca="false">L$1&amp;A233&amp;MID(A233,K233,200)&amp;M$1</f>
        <v>&lt;testcase uri="tests-report/1000-Concepts/1400-References/1431-ReferenceElement/1400-References/1431-ReferenceElement-creation-testcase.xml"/&gt;</v>
      </c>
    </row>
    <row r="234" customFormat="false" ht="15" hidden="false" customHeight="false" outlineLevel="0" collapsed="false">
      <c r="A234" s="0" t="s">
        <v>801</v>
      </c>
      <c r="B234" s="0" t="s">
        <v>802</v>
      </c>
      <c r="C234" s="0" t="s">
        <v>803</v>
      </c>
      <c r="E234" s="0" t="s">
        <v>804</v>
      </c>
      <c r="F234" s="0" t="s">
        <v>52</v>
      </c>
      <c r="G234" s="0" t="s">
        <v>723</v>
      </c>
      <c r="I234" s="0" t="s">
        <v>634</v>
      </c>
      <c r="K234" s="0" t="n">
        <f aca="false">FIND(K$1,A234,15)</f>
        <v>27</v>
      </c>
      <c r="L234" s="0" t="str">
        <f aca="false">L$1&amp;A234&amp;MID(A234,K234,200)&amp;M$1</f>
        <v>&lt;testcase uri="tests-report/1000-Concepts/1400-References/1432-ReferenceContent/1400-References/1432-ReferenceContent-creation-testcase.xml"/&gt;</v>
      </c>
    </row>
    <row r="235" customFormat="false" ht="15" hidden="false" customHeight="false" outlineLevel="0" collapsed="false">
      <c r="A235" s="0" t="s">
        <v>801</v>
      </c>
      <c r="B235" s="0" t="s">
        <v>805</v>
      </c>
      <c r="C235" s="0" t="s">
        <v>806</v>
      </c>
      <c r="E235" s="0" t="s">
        <v>637</v>
      </c>
      <c r="F235" s="0" t="s">
        <v>52</v>
      </c>
      <c r="G235" s="0" t="s">
        <v>650</v>
      </c>
      <c r="I235" s="0" t="s">
        <v>398</v>
      </c>
      <c r="K235" s="0" t="n">
        <f aca="false">FIND(K$1,A235,15)</f>
        <v>27</v>
      </c>
      <c r="L235" s="0" t="str">
        <f aca="false">L$1&amp;A235&amp;MID(A235,K235,200)&amp;M$1</f>
        <v>&lt;testcase uri="tests-report/1000-Concepts/1400-References/1432-ReferenceContent/1400-References/1432-ReferenceContent-creation-testcase.xml"/&gt;</v>
      </c>
    </row>
    <row r="236" customFormat="false" ht="15" hidden="false" customHeight="false" outlineLevel="0" collapsed="false">
      <c r="A236" s="0" t="s">
        <v>801</v>
      </c>
      <c r="B236" s="0" t="s">
        <v>807</v>
      </c>
      <c r="C236" s="0" t="s">
        <v>808</v>
      </c>
      <c r="E236" s="0" t="s">
        <v>809</v>
      </c>
      <c r="F236" s="0" t="s">
        <v>52</v>
      </c>
      <c r="G236" s="0" t="s">
        <v>723</v>
      </c>
      <c r="I236" s="0" t="s">
        <v>402</v>
      </c>
      <c r="K236" s="0" t="n">
        <f aca="false">FIND(K$1,A236,15)</f>
        <v>27</v>
      </c>
      <c r="L236" s="0" t="str">
        <f aca="false">L$1&amp;A236&amp;MID(A236,K236,200)&amp;M$1</f>
        <v>&lt;testcase uri="tests-report/1000-Concepts/1400-References/1432-ReferenceContent/1400-References/1432-ReferenceContent-creation-testcase.xml"/&gt;</v>
      </c>
    </row>
    <row r="237" customFormat="false" ht="15" hidden="false" customHeight="false" outlineLevel="0" collapsed="false">
      <c r="A237" s="0" t="s">
        <v>810</v>
      </c>
      <c r="B237" s="0" t="s">
        <v>811</v>
      </c>
      <c r="C237" s="0" t="s">
        <v>812</v>
      </c>
      <c r="E237" s="0" t="s">
        <v>813</v>
      </c>
      <c r="F237" s="0" t="s">
        <v>52</v>
      </c>
      <c r="G237" s="0" t="s">
        <v>814</v>
      </c>
      <c r="I237" s="0" t="s">
        <v>488</v>
      </c>
      <c r="K237" s="0" t="n">
        <f aca="false">FIND(K$1,A237,15)</f>
        <v>32</v>
      </c>
      <c r="L237" s="0" t="str">
        <f aca="false">L$1&amp;A237&amp;MID(A237,K237,200)&amp;M$1</f>
        <v>&lt;testcase uri="tests-report/2000-Relationships/2100-Presentation/2101-PresentationArcOrder/2100-Presentation/2101-PresentationArcOrder-creation-testcase.xml"/&gt;</v>
      </c>
    </row>
    <row r="238" customFormat="false" ht="15" hidden="false" customHeight="false" outlineLevel="0" collapsed="false">
      <c r="A238" s="0" t="s">
        <v>810</v>
      </c>
      <c r="B238" s="0" t="s">
        <v>815</v>
      </c>
      <c r="C238" s="0" t="s">
        <v>816</v>
      </c>
      <c r="E238" s="0" t="s">
        <v>817</v>
      </c>
      <c r="F238" s="0" t="s">
        <v>52</v>
      </c>
      <c r="G238" s="0" t="s">
        <v>814</v>
      </c>
      <c r="H238" s="0" t="s">
        <v>818</v>
      </c>
      <c r="I238" s="0" t="s">
        <v>488</v>
      </c>
      <c r="K238" s="0" t="n">
        <f aca="false">FIND(K$1,A238,15)</f>
        <v>32</v>
      </c>
      <c r="L238" s="0" t="str">
        <f aca="false">L$1&amp;A238&amp;MID(A238,K238,200)&amp;M$1</f>
        <v>&lt;testcase uri="tests-report/2000-Relationships/2100-Presentation/2101-PresentationArcOrder/2100-Presentation/2101-PresentationArcOrder-creation-testcase.xml"/&gt;</v>
      </c>
    </row>
    <row r="239" customFormat="false" ht="15" hidden="false" customHeight="false" outlineLevel="0" collapsed="false">
      <c r="A239" s="0" t="s">
        <v>810</v>
      </c>
      <c r="B239" s="0" t="s">
        <v>819</v>
      </c>
      <c r="C239" s="0" t="s">
        <v>820</v>
      </c>
      <c r="E239" s="0" t="s">
        <v>821</v>
      </c>
      <c r="F239" s="0" t="s">
        <v>52</v>
      </c>
      <c r="G239" s="0" t="s">
        <v>814</v>
      </c>
      <c r="H239" s="0" t="s">
        <v>818</v>
      </c>
      <c r="I239" s="0" t="s">
        <v>488</v>
      </c>
      <c r="K239" s="0" t="n">
        <f aca="false">FIND(K$1,A239,15)</f>
        <v>32</v>
      </c>
      <c r="L239" s="0" t="str">
        <f aca="false">L$1&amp;A239&amp;MID(A239,K239,200)&amp;M$1</f>
        <v>&lt;testcase uri="tests-report/2000-Relationships/2100-Presentation/2101-PresentationArcOrder/2100-Presentation/2101-PresentationArcOrder-creation-testcase.xml"/&gt;</v>
      </c>
    </row>
    <row r="240" customFormat="false" ht="15" hidden="false" customHeight="false" outlineLevel="0" collapsed="false">
      <c r="A240" s="0" t="s">
        <v>822</v>
      </c>
      <c r="B240" s="0" t="s">
        <v>823</v>
      </c>
      <c r="C240" s="0" t="s">
        <v>824</v>
      </c>
      <c r="E240" s="0" t="s">
        <v>522</v>
      </c>
      <c r="F240" s="0" t="s">
        <v>52</v>
      </c>
      <c r="G240" s="0" t="s">
        <v>814</v>
      </c>
      <c r="I240" s="0" t="s">
        <v>525</v>
      </c>
      <c r="K240" s="0" t="n">
        <f aca="false">FIND(K$1,A240,15)</f>
        <v>32</v>
      </c>
      <c r="L240" s="0" t="str">
        <f aca="false">L$1&amp;A240&amp;MID(A240,K240,200)&amp;M$1</f>
        <v>&lt;testcase uri="tests-report/2000-Relationships/2100-Presentation/2102-PresentationArcPriority/2100-Presentation/2102-PresentationArcPriority-creation-testcase.xml"/&gt;</v>
      </c>
    </row>
    <row r="241" customFormat="false" ht="15" hidden="false" customHeight="false" outlineLevel="0" collapsed="false">
      <c r="A241" s="0" t="s">
        <v>822</v>
      </c>
      <c r="B241" s="0" t="s">
        <v>825</v>
      </c>
      <c r="C241" s="0" t="s">
        <v>826</v>
      </c>
      <c r="E241" s="0" t="s">
        <v>528</v>
      </c>
      <c r="F241" s="0" t="s">
        <v>52</v>
      </c>
      <c r="G241" s="0" t="s">
        <v>814</v>
      </c>
      <c r="H241" s="0" t="s">
        <v>827</v>
      </c>
      <c r="I241" s="0" t="s">
        <v>525</v>
      </c>
      <c r="K241" s="0" t="n">
        <f aca="false">FIND(K$1,A241,15)</f>
        <v>32</v>
      </c>
      <c r="L241" s="0" t="str">
        <f aca="false">L$1&amp;A241&amp;MID(A241,K241,200)&amp;M$1</f>
        <v>&lt;testcase uri="tests-report/2000-Relationships/2100-Presentation/2102-PresentationArcPriority/2100-Presentation/2102-PresentationArcPriority-creation-testcase.xml"/&gt;</v>
      </c>
    </row>
    <row r="242" customFormat="false" ht="15" hidden="false" customHeight="false" outlineLevel="0" collapsed="false">
      <c r="A242" s="0" t="s">
        <v>822</v>
      </c>
      <c r="B242" s="0" t="s">
        <v>828</v>
      </c>
      <c r="C242" s="0" t="s">
        <v>829</v>
      </c>
      <c r="E242" s="0" t="s">
        <v>532</v>
      </c>
      <c r="F242" s="0" t="s">
        <v>52</v>
      </c>
      <c r="G242" s="0" t="s">
        <v>814</v>
      </c>
      <c r="H242" s="0" t="s">
        <v>827</v>
      </c>
      <c r="I242" s="0" t="s">
        <v>525</v>
      </c>
      <c r="K242" s="0" t="n">
        <f aca="false">FIND(K$1,A242,15)</f>
        <v>32</v>
      </c>
      <c r="L242" s="0" t="str">
        <f aca="false">L$1&amp;A242&amp;MID(A242,K242,200)&amp;M$1</f>
        <v>&lt;testcase uri="tests-report/2000-Relationships/2100-Presentation/2102-PresentationArcPriority/2100-Presentation/2102-PresentationArcPriority-creation-testcase.xml"/&gt;</v>
      </c>
    </row>
    <row r="243" customFormat="false" ht="15" hidden="false" customHeight="false" outlineLevel="0" collapsed="false">
      <c r="A243" s="0" t="s">
        <v>830</v>
      </c>
      <c r="B243" s="0" t="s">
        <v>831</v>
      </c>
      <c r="C243" s="0" t="s">
        <v>832</v>
      </c>
      <c r="E243" s="0" t="s">
        <v>541</v>
      </c>
      <c r="F243" s="0" t="s">
        <v>52</v>
      </c>
      <c r="G243" s="0" t="s">
        <v>833</v>
      </c>
      <c r="H243" s="0" t="s">
        <v>834</v>
      </c>
      <c r="I243" s="0" t="s">
        <v>412</v>
      </c>
      <c r="K243" s="0" t="n">
        <f aca="false">FIND(K$1,A243,15)</f>
        <v>32</v>
      </c>
      <c r="L243" s="0" t="str">
        <f aca="false">L$1&amp;A243&amp;MID(A243,K243,200)&amp;M$1</f>
        <v>&lt;testcase uri="tests-report/2000-Relationships/2100-Presentation/2103-PresentationArcUse/2100-Presentation/2103-PresentationArcUse-creation-testcase.xml"/&gt;</v>
      </c>
    </row>
    <row r="244" customFormat="false" ht="15" hidden="false" customHeight="false" outlineLevel="0" collapsed="false">
      <c r="A244" s="0" t="s">
        <v>830</v>
      </c>
      <c r="B244" s="0" t="s">
        <v>835</v>
      </c>
      <c r="C244" s="0" t="s">
        <v>836</v>
      </c>
      <c r="E244" s="0" t="s">
        <v>837</v>
      </c>
      <c r="F244" s="0" t="s">
        <v>52</v>
      </c>
      <c r="G244" s="0" t="s">
        <v>838</v>
      </c>
      <c r="H244" s="0" t="s">
        <v>834</v>
      </c>
      <c r="I244" s="0" t="s">
        <v>412</v>
      </c>
      <c r="K244" s="0" t="n">
        <f aca="false">FIND(K$1,A244,15)</f>
        <v>32</v>
      </c>
      <c r="L244" s="0" t="str">
        <f aca="false">L$1&amp;A244&amp;MID(A244,K244,200)&amp;M$1</f>
        <v>&lt;testcase uri="tests-report/2000-Relationships/2100-Presentation/2103-PresentationArcUse/2100-Presentation/2103-PresentationArcUse-creation-testcase.xml"/&gt;</v>
      </c>
    </row>
    <row r="245" customFormat="false" ht="15" hidden="false" customHeight="false" outlineLevel="0" collapsed="false">
      <c r="A245" s="0" t="s">
        <v>830</v>
      </c>
      <c r="B245" s="0" t="s">
        <v>839</v>
      </c>
      <c r="C245" s="0" t="s">
        <v>840</v>
      </c>
      <c r="E245" s="0" t="s">
        <v>841</v>
      </c>
      <c r="F245" s="0" t="s">
        <v>52</v>
      </c>
      <c r="G245" s="0" t="s">
        <v>838</v>
      </c>
      <c r="H245" s="0" t="s">
        <v>834</v>
      </c>
      <c r="I245" s="0" t="s">
        <v>412</v>
      </c>
      <c r="K245" s="0" t="n">
        <f aca="false">FIND(K$1,A245,15)</f>
        <v>32</v>
      </c>
      <c r="L245" s="0" t="str">
        <f aca="false">L$1&amp;A245&amp;MID(A245,K245,200)&amp;M$1</f>
        <v>&lt;testcase uri="tests-report/2000-Relationships/2100-Presentation/2103-PresentationArcUse/2100-Presentation/2103-PresentationArcUse-creation-testcase.xml"/&gt;</v>
      </c>
    </row>
    <row r="246" customFormat="false" ht="15" hidden="false" customHeight="false" outlineLevel="0" collapsed="false">
      <c r="A246" s="0" t="s">
        <v>842</v>
      </c>
      <c r="B246" s="0" t="s">
        <v>843</v>
      </c>
      <c r="C246" s="0" t="s">
        <v>844</v>
      </c>
      <c r="E246" s="0" t="s">
        <v>446</v>
      </c>
      <c r="F246" s="0" t="s">
        <v>16</v>
      </c>
      <c r="G246" s="0" t="s">
        <v>17</v>
      </c>
      <c r="I246" s="0" t="s">
        <v>412</v>
      </c>
      <c r="K246" s="0" t="n">
        <f aca="false">FIND(K$1,A246,15)</f>
        <v>32</v>
      </c>
      <c r="L246" s="0" t="str">
        <f aca="false">L$1&amp;A246&amp;MID(A246,K246,200)&amp;M$1</f>
        <v>&lt;testcase uri="tests-report/2000-Relationships/2100-Presentation/2104-PresentationArcActuate/2100-Presentation/2104-PresentationArcActuate-creation-testcase.xml"/&gt;</v>
      </c>
    </row>
    <row r="247" customFormat="false" ht="15" hidden="false" customHeight="false" outlineLevel="0" collapsed="false">
      <c r="A247" s="0" t="s">
        <v>842</v>
      </c>
      <c r="B247" s="0" t="s">
        <v>845</v>
      </c>
      <c r="C247" s="0" t="s">
        <v>846</v>
      </c>
      <c r="E247" s="0" t="s">
        <v>847</v>
      </c>
      <c r="F247" s="0" t="s">
        <v>16</v>
      </c>
      <c r="G247" s="0" t="s">
        <v>17</v>
      </c>
      <c r="I247" s="0" t="s">
        <v>412</v>
      </c>
      <c r="K247" s="0" t="n">
        <f aca="false">FIND(K$1,A247,15)</f>
        <v>32</v>
      </c>
      <c r="L247" s="0" t="str">
        <f aca="false">L$1&amp;A247&amp;MID(A247,K247,200)&amp;M$1</f>
        <v>&lt;testcase uri="tests-report/2000-Relationships/2100-Presentation/2104-PresentationArcActuate/2100-Presentation/2104-PresentationArcActuate-creation-testcase.xml"/&gt;</v>
      </c>
    </row>
    <row r="248" customFormat="false" ht="15" hidden="false" customHeight="false" outlineLevel="0" collapsed="false">
      <c r="A248" s="0" t="s">
        <v>842</v>
      </c>
      <c r="B248" s="0" t="s">
        <v>848</v>
      </c>
      <c r="C248" s="0" t="s">
        <v>849</v>
      </c>
      <c r="E248" s="0" t="s">
        <v>850</v>
      </c>
      <c r="F248" s="0" t="s">
        <v>16</v>
      </c>
      <c r="G248" s="0" t="s">
        <v>17</v>
      </c>
      <c r="I248" s="0" t="s">
        <v>412</v>
      </c>
      <c r="K248" s="0" t="n">
        <f aca="false">FIND(K$1,A248,15)</f>
        <v>32</v>
      </c>
      <c r="L248" s="0" t="str">
        <f aca="false">L$1&amp;A248&amp;MID(A248,K248,200)&amp;M$1</f>
        <v>&lt;testcase uri="tests-report/2000-Relationships/2100-Presentation/2104-PresentationArcActuate/2100-Presentation/2104-PresentationArcActuate-creation-testcase.xml"/&gt;</v>
      </c>
    </row>
    <row r="249" customFormat="false" ht="15" hidden="false" customHeight="false" outlineLevel="0" collapsed="false">
      <c r="A249" s="0" t="s">
        <v>842</v>
      </c>
      <c r="B249" s="0" t="s">
        <v>851</v>
      </c>
      <c r="C249" s="0" t="s">
        <v>852</v>
      </c>
      <c r="E249" s="0" t="s">
        <v>853</v>
      </c>
      <c r="F249" s="0" t="s">
        <v>16</v>
      </c>
      <c r="G249" s="0" t="s">
        <v>17</v>
      </c>
      <c r="I249" s="0" t="s">
        <v>412</v>
      </c>
      <c r="K249" s="0" t="n">
        <f aca="false">FIND(K$1,A249,15)</f>
        <v>32</v>
      </c>
      <c r="L249" s="0" t="str">
        <f aca="false">L$1&amp;A249&amp;MID(A249,K249,200)&amp;M$1</f>
        <v>&lt;testcase uri="tests-report/2000-Relationships/2100-Presentation/2104-PresentationArcActuate/2100-Presentation/2104-PresentationArcActuate-creation-testcase.xml"/&gt;</v>
      </c>
    </row>
    <row r="250" customFormat="false" ht="15" hidden="false" customHeight="false" outlineLevel="0" collapsed="false">
      <c r="A250" s="0" t="s">
        <v>842</v>
      </c>
      <c r="B250" s="0" t="s">
        <v>854</v>
      </c>
      <c r="C250" s="0" t="s">
        <v>855</v>
      </c>
      <c r="E250" s="0" t="s">
        <v>856</v>
      </c>
      <c r="F250" s="0" t="s">
        <v>16</v>
      </c>
      <c r="G250" s="0" t="s">
        <v>17</v>
      </c>
      <c r="I250" s="0" t="s">
        <v>412</v>
      </c>
      <c r="K250" s="0" t="n">
        <f aca="false">FIND(K$1,A250,15)</f>
        <v>32</v>
      </c>
      <c r="L250" s="0" t="str">
        <f aca="false">L$1&amp;A250&amp;MID(A250,K250,200)&amp;M$1</f>
        <v>&lt;testcase uri="tests-report/2000-Relationships/2100-Presentation/2104-PresentationArcActuate/2100-Presentation/2104-PresentationArcActuate-creation-testcase.xml"/&gt;</v>
      </c>
    </row>
    <row r="251" customFormat="false" ht="15" hidden="false" customHeight="false" outlineLevel="0" collapsed="false">
      <c r="A251" s="0" t="s">
        <v>857</v>
      </c>
      <c r="B251" s="0" t="s">
        <v>858</v>
      </c>
      <c r="C251" s="0" t="s">
        <v>859</v>
      </c>
      <c r="E251" s="0" t="s">
        <v>462</v>
      </c>
      <c r="F251" s="0" t="s">
        <v>16</v>
      </c>
      <c r="G251" s="0" t="s">
        <v>17</v>
      </c>
      <c r="I251" s="0" t="s">
        <v>412</v>
      </c>
      <c r="K251" s="0" t="n">
        <f aca="false">FIND(K$1,A251,15)</f>
        <v>32</v>
      </c>
      <c r="L251" s="0" t="str">
        <f aca="false">L$1&amp;A251&amp;MID(A251,K251,200)&amp;M$1</f>
        <v>&lt;testcase uri="tests-report/2000-Relationships/2100-Presentation/2105-PresentationArcShow/2100-Presentation/2105-PresentationArcShow-creation-testcase.xml"/&gt;</v>
      </c>
    </row>
    <row r="252" customFormat="false" ht="15" hidden="false" customHeight="false" outlineLevel="0" collapsed="false">
      <c r="A252" s="0" t="s">
        <v>857</v>
      </c>
      <c r="B252" s="0" t="s">
        <v>860</v>
      </c>
      <c r="C252" s="0" t="s">
        <v>861</v>
      </c>
      <c r="E252" s="0" t="s">
        <v>468</v>
      </c>
      <c r="F252" s="0" t="s">
        <v>16</v>
      </c>
      <c r="G252" s="0" t="s">
        <v>17</v>
      </c>
      <c r="I252" s="0" t="s">
        <v>412</v>
      </c>
      <c r="K252" s="0" t="n">
        <f aca="false">FIND(K$1,A252,15)</f>
        <v>32</v>
      </c>
      <c r="L252" s="0" t="str">
        <f aca="false">L$1&amp;A252&amp;MID(A252,K252,200)&amp;M$1</f>
        <v>&lt;testcase uri="tests-report/2000-Relationships/2100-Presentation/2105-PresentationArcShow/2100-Presentation/2105-PresentationArcShow-creation-testcase.xml"/&gt;</v>
      </c>
    </row>
    <row r="253" customFormat="false" ht="15" hidden="false" customHeight="false" outlineLevel="0" collapsed="false">
      <c r="A253" s="0" t="s">
        <v>857</v>
      </c>
      <c r="B253" s="0" t="s">
        <v>862</v>
      </c>
      <c r="C253" s="0" t="s">
        <v>863</v>
      </c>
      <c r="E253" s="0" t="s">
        <v>465</v>
      </c>
      <c r="F253" s="0" t="s">
        <v>16</v>
      </c>
      <c r="G253" s="0" t="s">
        <v>17</v>
      </c>
      <c r="I253" s="0" t="s">
        <v>412</v>
      </c>
      <c r="K253" s="0" t="n">
        <f aca="false">FIND(K$1,A253,15)</f>
        <v>32</v>
      </c>
      <c r="L253" s="0" t="str">
        <f aca="false">L$1&amp;A253&amp;MID(A253,K253,200)&amp;M$1</f>
        <v>&lt;testcase uri="tests-report/2000-Relationships/2100-Presentation/2105-PresentationArcShow/2100-Presentation/2105-PresentationArcShow-creation-testcase.xml"/&gt;</v>
      </c>
    </row>
    <row r="254" customFormat="false" ht="15" hidden="false" customHeight="false" outlineLevel="0" collapsed="false">
      <c r="A254" s="0" t="s">
        <v>857</v>
      </c>
      <c r="B254" s="0" t="s">
        <v>864</v>
      </c>
      <c r="C254" s="0" t="s">
        <v>865</v>
      </c>
      <c r="E254" s="0" t="s">
        <v>471</v>
      </c>
      <c r="F254" s="0" t="s">
        <v>16</v>
      </c>
      <c r="G254" s="0" t="s">
        <v>17</v>
      </c>
      <c r="I254" s="0" t="s">
        <v>412</v>
      </c>
      <c r="K254" s="0" t="n">
        <f aca="false">FIND(K$1,A254,15)</f>
        <v>32</v>
      </c>
      <c r="L254" s="0" t="str">
        <f aca="false">L$1&amp;A254&amp;MID(A254,K254,200)&amp;M$1</f>
        <v>&lt;testcase uri="tests-report/2000-Relationships/2100-Presentation/2105-PresentationArcShow/2100-Presentation/2105-PresentationArcShow-creation-testcase.xml"/&gt;</v>
      </c>
    </row>
    <row r="255" customFormat="false" ht="15" hidden="false" customHeight="false" outlineLevel="0" collapsed="false">
      <c r="A255" s="0" t="s">
        <v>857</v>
      </c>
      <c r="B255" s="0" t="s">
        <v>866</v>
      </c>
      <c r="C255" s="0" t="s">
        <v>867</v>
      </c>
      <c r="E255" s="0" t="s">
        <v>474</v>
      </c>
      <c r="F255" s="0" t="s">
        <v>16</v>
      </c>
      <c r="G255" s="0" t="s">
        <v>17</v>
      </c>
      <c r="I255" s="0" t="s">
        <v>412</v>
      </c>
      <c r="K255" s="0" t="n">
        <f aca="false">FIND(K$1,A255,15)</f>
        <v>32</v>
      </c>
      <c r="L255" s="0" t="str">
        <f aca="false">L$1&amp;A255&amp;MID(A255,K255,200)&amp;M$1</f>
        <v>&lt;testcase uri="tests-report/2000-Relationships/2100-Presentation/2105-PresentationArcShow/2100-Presentation/2105-PresentationArcShow-creation-testcase.xml"/&gt;</v>
      </c>
    </row>
    <row r="256" customFormat="false" ht="15" hidden="false" customHeight="false" outlineLevel="0" collapsed="false">
      <c r="A256" s="0" t="s">
        <v>868</v>
      </c>
      <c r="B256" s="0" t="s">
        <v>869</v>
      </c>
      <c r="C256" s="0" t="s">
        <v>870</v>
      </c>
      <c r="E256" s="0" t="s">
        <v>478</v>
      </c>
      <c r="F256" s="0" t="s">
        <v>16</v>
      </c>
      <c r="G256" s="0" t="s">
        <v>17</v>
      </c>
      <c r="I256" s="0" t="s">
        <v>412</v>
      </c>
      <c r="K256" s="0" t="n">
        <f aca="false">FIND(K$1,A256,15)</f>
        <v>32</v>
      </c>
      <c r="L256" s="0" t="str">
        <f aca="false">L$1&amp;A256&amp;MID(A256,K256,200)&amp;M$1</f>
        <v>&lt;testcase uri="tests-report/2000-Relationships/2100-Presentation/2106-PresentationArcTitle/2100-Presentation/2106-PresentationArcTitle-creation-testcase.xml"/&gt;</v>
      </c>
    </row>
    <row r="257" customFormat="false" ht="15" hidden="false" customHeight="false" outlineLevel="0" collapsed="false">
      <c r="A257" s="0" t="s">
        <v>868</v>
      </c>
      <c r="B257" s="0" t="s">
        <v>871</v>
      </c>
      <c r="C257" s="0" t="s">
        <v>872</v>
      </c>
      <c r="E257" s="0" t="s">
        <v>873</v>
      </c>
      <c r="F257" s="0" t="s">
        <v>16</v>
      </c>
      <c r="G257" s="0" t="s">
        <v>17</v>
      </c>
      <c r="I257" s="0" t="s">
        <v>412</v>
      </c>
      <c r="K257" s="0" t="n">
        <f aca="false">FIND(K$1,A257,15)</f>
        <v>32</v>
      </c>
      <c r="L257" s="0" t="str">
        <f aca="false">L$1&amp;A257&amp;MID(A257,K257,200)&amp;M$1</f>
        <v>&lt;testcase uri="tests-report/2000-Relationships/2100-Presentation/2106-PresentationArcTitle/2100-Presentation/2106-PresentationArcTitle-creation-testcase.xml"/&gt;</v>
      </c>
    </row>
    <row r="258" customFormat="false" ht="15" hidden="false" customHeight="false" outlineLevel="0" collapsed="false">
      <c r="A258" s="0" t="s">
        <v>868</v>
      </c>
      <c r="B258" s="0" t="s">
        <v>874</v>
      </c>
      <c r="C258" s="0" t="s">
        <v>875</v>
      </c>
      <c r="E258" s="0" t="s">
        <v>481</v>
      </c>
      <c r="F258" s="0" t="s">
        <v>16</v>
      </c>
      <c r="G258" s="0" t="s">
        <v>17</v>
      </c>
      <c r="I258" s="0" t="s">
        <v>412</v>
      </c>
      <c r="K258" s="0" t="n">
        <f aca="false">FIND(K$1,A258,15)</f>
        <v>32</v>
      </c>
      <c r="L258" s="0" t="str">
        <f aca="false">L$1&amp;A258&amp;MID(A258,K258,200)&amp;M$1</f>
        <v>&lt;testcase uri="tests-report/2000-Relationships/2100-Presentation/2106-PresentationArcTitle/2100-Presentation/2106-PresentationArcTitle-creation-testcase.xml"/&gt;</v>
      </c>
    </row>
    <row r="259" customFormat="false" ht="15" hidden="false" customHeight="false" outlineLevel="0" collapsed="false">
      <c r="A259" s="0" t="s">
        <v>876</v>
      </c>
      <c r="E259" s="0" t="s">
        <v>877</v>
      </c>
      <c r="G259" s="0" t="s">
        <v>253</v>
      </c>
      <c r="H259" s="0" t="s">
        <v>550</v>
      </c>
      <c r="K259" s="0" t="n">
        <f aca="false">FIND(K$1,A259,15)</f>
        <v>32</v>
      </c>
      <c r="L259" s="0" t="str">
        <f aca="false">L$1&amp;A259&amp;MID(A259,K259,200)&amp;M$1</f>
        <v>&lt;testcase uri="tests-report/2000-Relationships/2100-Presentation/2107-PresentationArcID/2100-Presentation/2107-PresentationArcID-creation-testcase.xml"/&gt;</v>
      </c>
    </row>
    <row r="260" customFormat="false" ht="15" hidden="false" customHeight="false" outlineLevel="0" collapsed="false">
      <c r="A260" s="0" t="s">
        <v>878</v>
      </c>
      <c r="B260" s="0" t="s">
        <v>879</v>
      </c>
      <c r="C260" s="0" t="s">
        <v>880</v>
      </c>
      <c r="E260" s="0" t="s">
        <v>554</v>
      </c>
      <c r="F260" s="0" t="s">
        <v>52</v>
      </c>
      <c r="G260" s="0" t="s">
        <v>17</v>
      </c>
      <c r="I260" s="0" t="s">
        <v>412</v>
      </c>
      <c r="K260" s="0" t="n">
        <f aca="false">FIND(K$1,A260,15)</f>
        <v>32</v>
      </c>
      <c r="L260" s="0" t="str">
        <f aca="false">L$1&amp;A260&amp;MID(A260,K260,200)&amp;M$1</f>
        <v>&lt;testcase uri="tests-report/2000-Relationships/2100-Presentation/2108-PresentationArcLang/2100-Presentation/2108-PresentationArcLang-creation-testcase.xml"/&gt;</v>
      </c>
    </row>
    <row r="261" customFormat="false" ht="15" hidden="false" customHeight="false" outlineLevel="0" collapsed="false">
      <c r="A261" s="0" t="s">
        <v>878</v>
      </c>
      <c r="B261" s="0" t="s">
        <v>881</v>
      </c>
      <c r="C261" s="0" t="s">
        <v>882</v>
      </c>
      <c r="E261" s="0" t="s">
        <v>883</v>
      </c>
      <c r="F261" s="0" t="s">
        <v>52</v>
      </c>
      <c r="G261" s="0" t="s">
        <v>17</v>
      </c>
      <c r="I261" s="0" t="s">
        <v>412</v>
      </c>
      <c r="K261" s="0" t="n">
        <f aca="false">FIND(K$1,A261,15)</f>
        <v>32</v>
      </c>
      <c r="L261" s="0" t="str">
        <f aca="false">L$1&amp;A261&amp;MID(A261,K261,200)&amp;M$1</f>
        <v>&lt;testcase uri="tests-report/2000-Relationships/2100-Presentation/2108-PresentationArcLang/2100-Presentation/2108-PresentationArcLang-creation-testcase.xml"/&gt;</v>
      </c>
    </row>
    <row r="262" customFormat="false" ht="15" hidden="false" customHeight="false" outlineLevel="0" collapsed="false">
      <c r="A262" s="0" t="s">
        <v>878</v>
      </c>
      <c r="B262" s="0" t="s">
        <v>884</v>
      </c>
      <c r="C262" s="0" t="s">
        <v>885</v>
      </c>
      <c r="E262" s="0" t="s">
        <v>561</v>
      </c>
      <c r="F262" s="0" t="s">
        <v>52</v>
      </c>
      <c r="G262" s="0" t="s">
        <v>17</v>
      </c>
      <c r="I262" s="0" t="s">
        <v>412</v>
      </c>
      <c r="K262" s="0" t="n">
        <f aca="false">FIND(K$1,A262,15)</f>
        <v>32</v>
      </c>
      <c r="L262" s="0" t="str">
        <f aca="false">L$1&amp;A262&amp;MID(A262,K262,200)&amp;M$1</f>
        <v>&lt;testcase uri="tests-report/2000-Relationships/2100-Presentation/2108-PresentationArcLang/2100-Presentation/2108-PresentationArcLang-creation-testcase.xml"/&gt;</v>
      </c>
    </row>
    <row r="263" customFormat="false" ht="15" hidden="false" customHeight="false" outlineLevel="0" collapsed="false">
      <c r="A263" s="0" t="s">
        <v>886</v>
      </c>
      <c r="B263" s="0" t="s">
        <v>887</v>
      </c>
      <c r="C263" s="0" t="s">
        <v>888</v>
      </c>
      <c r="E263" s="0" t="s">
        <v>565</v>
      </c>
      <c r="F263" s="0" t="s">
        <v>16</v>
      </c>
      <c r="G263" s="0" t="s">
        <v>17</v>
      </c>
      <c r="I263" s="0" t="s">
        <v>412</v>
      </c>
      <c r="K263" s="0" t="n">
        <f aca="false">FIND(K$1,A263,15)</f>
        <v>32</v>
      </c>
      <c r="L263" s="0" t="str">
        <f aca="false">L$1&amp;A263&amp;MID(A263,K263,200)&amp;M$1</f>
        <v>&lt;testcase uri="tests-report/2000-Relationships/2100-Presentation/2109-PresentationArcSpace/2100-Presentation/2109-PresentationArcSpace-creation-testcase.xml"/&gt;</v>
      </c>
    </row>
    <row r="264" customFormat="false" ht="15" hidden="false" customHeight="false" outlineLevel="0" collapsed="false">
      <c r="A264" s="0" t="s">
        <v>886</v>
      </c>
      <c r="B264" s="0" t="s">
        <v>889</v>
      </c>
      <c r="C264" s="0" t="s">
        <v>890</v>
      </c>
      <c r="E264" s="0" t="s">
        <v>569</v>
      </c>
      <c r="F264" s="0" t="s">
        <v>16</v>
      </c>
      <c r="G264" s="0" t="s">
        <v>17</v>
      </c>
      <c r="I264" s="0" t="s">
        <v>412</v>
      </c>
      <c r="K264" s="0" t="n">
        <f aca="false">FIND(K$1,A264,15)</f>
        <v>32</v>
      </c>
      <c r="L264" s="0" t="str">
        <f aca="false">L$1&amp;A264&amp;MID(A264,K264,200)&amp;M$1</f>
        <v>&lt;testcase uri="tests-report/2000-Relationships/2100-Presentation/2109-PresentationArcSpace/2100-Presentation/2109-PresentationArcSpace-creation-testcase.xml"/&gt;</v>
      </c>
    </row>
    <row r="265" customFormat="false" ht="15" hidden="false" customHeight="false" outlineLevel="0" collapsed="false">
      <c r="A265" s="0" t="s">
        <v>886</v>
      </c>
      <c r="B265" s="0" t="s">
        <v>891</v>
      </c>
      <c r="C265" s="0" t="s">
        <v>892</v>
      </c>
      <c r="E265" s="0" t="s">
        <v>572</v>
      </c>
      <c r="F265" s="0" t="s">
        <v>16</v>
      </c>
      <c r="G265" s="0" t="s">
        <v>17</v>
      </c>
      <c r="I265" s="0" t="s">
        <v>412</v>
      </c>
      <c r="K265" s="0" t="n">
        <f aca="false">FIND(K$1,A265,15)</f>
        <v>32</v>
      </c>
      <c r="L265" s="0" t="str">
        <f aca="false">L$1&amp;A265&amp;MID(A265,K265,200)&amp;M$1</f>
        <v>&lt;testcase uri="tests-report/2000-Relationships/2100-Presentation/2109-PresentationArcSpace/2100-Presentation/2109-PresentationArcSpace-creation-testcase.xml"/&gt;</v>
      </c>
    </row>
    <row r="266" customFormat="false" ht="15" hidden="false" customHeight="false" outlineLevel="0" collapsed="false">
      <c r="A266" s="0" t="s">
        <v>893</v>
      </c>
      <c r="B266" s="0" t="s">
        <v>894</v>
      </c>
      <c r="C266" s="0" t="s">
        <v>895</v>
      </c>
      <c r="E266" s="0" t="s">
        <v>896</v>
      </c>
      <c r="F266" s="0" t="s">
        <v>52</v>
      </c>
      <c r="G266" s="0" t="s">
        <v>814</v>
      </c>
      <c r="I266" s="0" t="s">
        <v>412</v>
      </c>
      <c r="K266" s="0" t="n">
        <f aca="false">FIND(K$1,A266,15)</f>
        <v>32</v>
      </c>
      <c r="L266" s="0" t="str">
        <f aca="false">L$1&amp;A266&amp;MID(A266,K266,200)&amp;M$1</f>
        <v>&lt;testcase uri="tests-report/2000-Relationships/2100-Presentation/2110-PresentationArcPreferredLabel/2100-Presentation/2110-PresentationArcPreferredLabel-creation-testcase.xml"/&gt;</v>
      </c>
    </row>
    <row r="267" customFormat="false" ht="15" hidden="false" customHeight="false" outlineLevel="0" collapsed="false">
      <c r="A267" s="0" t="s">
        <v>893</v>
      </c>
      <c r="B267" s="0" t="s">
        <v>897</v>
      </c>
      <c r="C267" s="0" t="s">
        <v>898</v>
      </c>
      <c r="E267" s="0" t="s">
        <v>899</v>
      </c>
      <c r="F267" s="0" t="s">
        <v>52</v>
      </c>
      <c r="G267" s="0" t="s">
        <v>814</v>
      </c>
      <c r="I267" s="0" t="s">
        <v>412</v>
      </c>
      <c r="K267" s="0" t="n">
        <f aca="false">FIND(K$1,A267,15)</f>
        <v>32</v>
      </c>
      <c r="L267" s="0" t="str">
        <f aca="false">L$1&amp;A267&amp;MID(A267,K267,200)&amp;M$1</f>
        <v>&lt;testcase uri="tests-report/2000-Relationships/2100-Presentation/2110-PresentationArcPreferredLabel/2100-Presentation/2110-PresentationArcPreferredLabel-creation-testcase.xml"/&gt;</v>
      </c>
    </row>
    <row r="268" customFormat="false" ht="15" hidden="false" customHeight="false" outlineLevel="0" collapsed="false">
      <c r="A268" s="0" t="s">
        <v>893</v>
      </c>
      <c r="B268" s="0" t="s">
        <v>900</v>
      </c>
      <c r="C268" s="0" t="s">
        <v>901</v>
      </c>
      <c r="E268" s="0" t="s">
        <v>902</v>
      </c>
      <c r="F268" s="0" t="s">
        <v>52</v>
      </c>
      <c r="G268" s="0" t="s">
        <v>814</v>
      </c>
      <c r="I268" s="0" t="s">
        <v>412</v>
      </c>
      <c r="K268" s="0" t="n">
        <f aca="false">FIND(K$1,A268,15)</f>
        <v>32</v>
      </c>
      <c r="L268" s="0" t="str">
        <f aca="false">L$1&amp;A268&amp;MID(A268,K268,200)&amp;M$1</f>
        <v>&lt;testcase uri="tests-report/2000-Relationships/2100-Presentation/2110-PresentationArcPreferredLabel/2100-Presentation/2110-PresentationArcPreferredLabel-creation-testcase.xml"/&gt;</v>
      </c>
    </row>
    <row r="269" customFormat="false" ht="15" hidden="false" customHeight="false" outlineLevel="0" collapsed="false">
      <c r="A269" s="0" t="s">
        <v>903</v>
      </c>
      <c r="B269" s="0" t="s">
        <v>904</v>
      </c>
      <c r="C269" s="0" t="s">
        <v>905</v>
      </c>
      <c r="E269" s="0" t="s">
        <v>499</v>
      </c>
      <c r="F269" s="0" t="s">
        <v>52</v>
      </c>
      <c r="G269" s="0" t="s">
        <v>814</v>
      </c>
      <c r="I269" s="0" t="s">
        <v>412</v>
      </c>
      <c r="K269" s="0" t="n">
        <f aca="false">FIND(K$1,A269,15)</f>
        <v>32</v>
      </c>
      <c r="L269" s="0" t="str">
        <f aca="false">L$1&amp;A269&amp;MID(A269,K269,200)&amp;M$1</f>
        <v>&lt;testcase uri="tests-report/2000-Relationships/2100-Presentation/2111-PresentationArcCustomAttribute/2100-Presentation/2111-PresentationArcCustomAttribute-creation-testcase.xml"/&gt;</v>
      </c>
    </row>
    <row r="270" customFormat="false" ht="15" hidden="false" customHeight="false" outlineLevel="0" collapsed="false">
      <c r="A270" s="0" t="s">
        <v>903</v>
      </c>
      <c r="B270" s="0" t="s">
        <v>906</v>
      </c>
      <c r="C270" s="0" t="s">
        <v>907</v>
      </c>
      <c r="E270" s="0" t="s">
        <v>504</v>
      </c>
      <c r="F270" s="0" t="s">
        <v>52</v>
      </c>
      <c r="G270" s="0" t="s">
        <v>814</v>
      </c>
      <c r="I270" s="0" t="s">
        <v>412</v>
      </c>
      <c r="K270" s="0" t="n">
        <f aca="false">FIND(K$1,A270,15)</f>
        <v>32</v>
      </c>
      <c r="L270" s="0" t="str">
        <f aca="false">L$1&amp;A270&amp;MID(A270,K270,200)&amp;M$1</f>
        <v>&lt;testcase uri="tests-report/2000-Relationships/2100-Presentation/2111-PresentationArcCustomAttribute/2100-Presentation/2111-PresentationArcCustomAttribute-creation-testcase.xml"/&gt;</v>
      </c>
    </row>
    <row r="271" customFormat="false" ht="15" hidden="false" customHeight="false" outlineLevel="0" collapsed="false">
      <c r="A271" s="0" t="s">
        <v>903</v>
      </c>
      <c r="B271" s="0" t="s">
        <v>908</v>
      </c>
      <c r="C271" s="0" t="s">
        <v>909</v>
      </c>
      <c r="E271" s="0" t="s">
        <v>508</v>
      </c>
      <c r="F271" s="0" t="s">
        <v>52</v>
      </c>
      <c r="G271" s="0" t="s">
        <v>814</v>
      </c>
      <c r="I271" s="0" t="s">
        <v>412</v>
      </c>
      <c r="K271" s="0" t="n">
        <f aca="false">FIND(K$1,A271,15)</f>
        <v>32</v>
      </c>
      <c r="L271" s="0" t="str">
        <f aca="false">L$1&amp;A271&amp;MID(A271,K271,200)&amp;M$1</f>
        <v>&lt;testcase uri="tests-report/2000-Relationships/2100-Presentation/2111-PresentationArcCustomAttribute/2100-Presentation/2111-PresentationArcCustomAttribute-creation-testcase.xml"/&gt;</v>
      </c>
    </row>
    <row r="272" customFormat="false" ht="15" hidden="false" customHeight="false" outlineLevel="0" collapsed="false">
      <c r="A272" s="0" t="s">
        <v>910</v>
      </c>
      <c r="E272" s="0" t="s">
        <v>390</v>
      </c>
      <c r="G272" s="0" t="s">
        <v>253</v>
      </c>
      <c r="H272" s="0" t="s">
        <v>391</v>
      </c>
      <c r="K272" s="0" t="n">
        <f aca="false">FIND(K$1,A272,15)</f>
        <v>32</v>
      </c>
      <c r="L272" s="0" t="str">
        <f aca="false">L$1&amp;A272&amp;MID(A272,K272,200)&amp;M$1</f>
        <v>&lt;testcase uri="tests-report/2000-Relationships/2100-Presentation/2112-PresentationLocatorCustomAttribute/2100-Presentation/2112-PresentationLocatorCustomAttribute-creation-testcase.xml"/&gt;</v>
      </c>
    </row>
    <row r="273" customFormat="false" ht="15" hidden="false" customHeight="false" outlineLevel="0" collapsed="false">
      <c r="A273" s="0" t="s">
        <v>911</v>
      </c>
      <c r="B273" s="0" t="s">
        <v>912</v>
      </c>
      <c r="C273" s="0" t="s">
        <v>913</v>
      </c>
      <c r="E273" s="0" t="s">
        <v>914</v>
      </c>
      <c r="F273" s="0" t="s">
        <v>52</v>
      </c>
      <c r="G273" s="0" t="s">
        <v>838</v>
      </c>
      <c r="I273" s="0" t="s">
        <v>915</v>
      </c>
      <c r="K273" s="0" t="n">
        <f aca="false">FIND(K$1,A273,15)</f>
        <v>32</v>
      </c>
      <c r="L273" s="0" t="str">
        <f aca="false">L$1&amp;A273&amp;MID(A273,K273,200)&amp;M$1</f>
        <v>&lt;testcase uri="tests-report/2000-Relationships/2100-Presentation/2113-PresentationLocatorHref/2100-Presentation/2113-PresentationLocatorHref-creation-testcase.xml"/&gt;</v>
      </c>
    </row>
    <row r="274" customFormat="false" ht="15" hidden="false" customHeight="false" outlineLevel="0" collapsed="false">
      <c r="A274" s="0" t="s">
        <v>911</v>
      </c>
      <c r="B274" s="0" t="s">
        <v>916</v>
      </c>
      <c r="C274" s="0" t="s">
        <v>917</v>
      </c>
      <c r="E274" s="0" t="s">
        <v>918</v>
      </c>
      <c r="F274" s="0" t="s">
        <v>52</v>
      </c>
      <c r="G274" s="0" t="s">
        <v>919</v>
      </c>
      <c r="I274" s="0" t="s">
        <v>920</v>
      </c>
      <c r="K274" s="0" t="n">
        <f aca="false">FIND(K$1,A274,15)</f>
        <v>32</v>
      </c>
      <c r="L274" s="0" t="str">
        <f aca="false">L$1&amp;A274&amp;MID(A274,K274,200)&amp;M$1</f>
        <v>&lt;testcase uri="tests-report/2000-Relationships/2100-Presentation/2113-PresentationLocatorHref/2100-Presentation/2113-PresentationLocatorHref-creation-testcase.xml"/&gt;</v>
      </c>
    </row>
    <row r="275" customFormat="false" ht="15" hidden="false" customHeight="false" outlineLevel="0" collapsed="false">
      <c r="A275" s="0" t="s">
        <v>921</v>
      </c>
      <c r="B275" s="0" t="s">
        <v>922</v>
      </c>
      <c r="C275" s="0" t="s">
        <v>923</v>
      </c>
      <c r="E275" s="0" t="s">
        <v>409</v>
      </c>
      <c r="F275" s="0" t="s">
        <v>16</v>
      </c>
      <c r="G275" s="0" t="s">
        <v>17</v>
      </c>
      <c r="K275" s="0" t="n">
        <f aca="false">FIND(K$1,A275,15)</f>
        <v>32</v>
      </c>
      <c r="L275" s="0" t="str">
        <f aca="false">L$1&amp;A275&amp;MID(A275,K275,200)&amp;M$1</f>
        <v>&lt;testcase uri="tests-report/2000-Relationships/2100-Presentation/2114-PresentationLocatorLabel/2100-Presentation/2114-PresentationLocatorLabel-creation-testcase.xml"/&gt;</v>
      </c>
    </row>
    <row r="276" customFormat="false" ht="15" hidden="false" customHeight="false" outlineLevel="0" collapsed="false">
      <c r="A276" s="0" t="s">
        <v>924</v>
      </c>
      <c r="G276" s="0" t="s">
        <v>253</v>
      </c>
      <c r="H276" s="0" t="s">
        <v>254</v>
      </c>
      <c r="I276" s="0" t="s">
        <v>412</v>
      </c>
      <c r="K276" s="0" t="n">
        <f aca="false">FIND(K$1,A276,15)</f>
        <v>32</v>
      </c>
      <c r="L276" s="0" t="str">
        <f aca="false">L$1&amp;A276&amp;MID(A276,K276,200)&amp;M$1</f>
        <v>&lt;testcase uri="tests-report/2000-Relationships/2100-Presentation/2115-PresentationLocatorBase/2100-Presentation/2115-PresentationLocatorBase-creation-testcase.xml"/&gt;</v>
      </c>
    </row>
    <row r="277" customFormat="false" ht="15" hidden="false" customHeight="false" outlineLevel="0" collapsed="false">
      <c r="A277" s="0" t="s">
        <v>925</v>
      </c>
      <c r="E277" s="0" t="s">
        <v>414</v>
      </c>
      <c r="G277" s="0" t="s">
        <v>253</v>
      </c>
      <c r="H277" s="0" t="s">
        <v>926</v>
      </c>
      <c r="I277" s="0" t="s">
        <v>412</v>
      </c>
      <c r="K277" s="0" t="n">
        <f aca="false">FIND(K$1,A277,15)</f>
        <v>32</v>
      </c>
      <c r="L277" s="0" t="str">
        <f aca="false">L$1&amp;A277&amp;MID(A277,K277,200)&amp;M$1</f>
        <v>&lt;testcase uri="tests-report/2000-Relationships/2100-Presentation/2116-PresentationLocatorID/2100-Presentation/2116-PresentationLocatorID-creation-testcase.xml"/&gt;</v>
      </c>
    </row>
    <row r="278" customFormat="false" ht="15" hidden="false" customHeight="false" outlineLevel="0" collapsed="false">
      <c r="A278" s="0" t="s">
        <v>927</v>
      </c>
      <c r="E278" s="0" t="s">
        <v>417</v>
      </c>
      <c r="G278" s="0" t="s">
        <v>253</v>
      </c>
      <c r="H278" s="0" t="s">
        <v>928</v>
      </c>
      <c r="I278" s="0" t="s">
        <v>412</v>
      </c>
      <c r="K278" s="0" t="n">
        <f aca="false">FIND(K$1,A278,15)</f>
        <v>32</v>
      </c>
      <c r="L278" s="0" t="str">
        <f aca="false">L$1&amp;A278&amp;MID(A278,K278,200)&amp;M$1</f>
        <v>&lt;testcase uri="tests-report/2000-Relationships/2100-Presentation/2117-PresentationLocatorLang/2100-Presentation/2117-PresentationLocatorLang-creation-testcase.xml"/&gt;</v>
      </c>
    </row>
    <row r="279" customFormat="false" ht="15" hidden="false" customHeight="false" outlineLevel="0" collapsed="false">
      <c r="A279" s="0" t="s">
        <v>929</v>
      </c>
      <c r="E279" s="0" t="s">
        <v>420</v>
      </c>
      <c r="G279" s="0" t="s">
        <v>253</v>
      </c>
      <c r="H279" s="0" t="s">
        <v>930</v>
      </c>
      <c r="I279" s="0" t="s">
        <v>412</v>
      </c>
      <c r="K279" s="0" t="n">
        <f aca="false">FIND(K$1,A279,15)</f>
        <v>32</v>
      </c>
      <c r="L279" s="0" t="str">
        <f aca="false">L$1&amp;A279&amp;MID(A279,K279,200)&amp;M$1</f>
        <v>&lt;testcase uri="tests-report/2000-Relationships/2100-Presentation/2118-PresentationLocatorSpace/2100-Presentation/2118-PresentationLocatorSpace-creation-testcase.xml"/&gt;</v>
      </c>
    </row>
    <row r="280" customFormat="false" ht="15" hidden="false" customHeight="false" outlineLevel="0" collapsed="false">
      <c r="A280" s="0" t="s">
        <v>931</v>
      </c>
      <c r="B280" s="0" t="s">
        <v>932</v>
      </c>
      <c r="C280" s="0" t="s">
        <v>933</v>
      </c>
      <c r="E280" s="0" t="s">
        <v>425</v>
      </c>
      <c r="F280" s="0" t="s">
        <v>16</v>
      </c>
      <c r="G280" s="0" t="s">
        <v>17</v>
      </c>
      <c r="I280" s="0" t="s">
        <v>412</v>
      </c>
      <c r="K280" s="0" t="n">
        <f aca="false">FIND(K$1,A280,15)</f>
        <v>32</v>
      </c>
      <c r="L280" s="0" t="str">
        <f aca="false">L$1&amp;A280&amp;MID(A280,K280,200)&amp;M$1</f>
        <v>&lt;testcase uri="tests-report/2000-Relationships/2100-Presentation/2119-PresentationLocatorTitle/2100-Presentation/2119-PresentationLocatorTitle-creation-testcase.xml"/&gt;</v>
      </c>
    </row>
    <row r="281" customFormat="false" ht="15" hidden="false" customHeight="false" outlineLevel="0" collapsed="false">
      <c r="A281" s="0" t="s">
        <v>931</v>
      </c>
      <c r="B281" s="0" t="s">
        <v>934</v>
      </c>
      <c r="C281" s="0" t="s">
        <v>935</v>
      </c>
      <c r="E281" s="0" t="s">
        <v>428</v>
      </c>
      <c r="F281" s="0" t="s">
        <v>16</v>
      </c>
      <c r="G281" s="0" t="s">
        <v>17</v>
      </c>
      <c r="I281" s="0" t="s">
        <v>412</v>
      </c>
      <c r="K281" s="0" t="n">
        <f aca="false">FIND(K$1,A281,15)</f>
        <v>32</v>
      </c>
      <c r="L281" s="0" t="str">
        <f aca="false">L$1&amp;A281&amp;MID(A281,K281,200)&amp;M$1</f>
        <v>&lt;testcase uri="tests-report/2000-Relationships/2100-Presentation/2119-PresentationLocatorTitle/2100-Presentation/2119-PresentationLocatorTitle-creation-testcase.xml"/&gt;</v>
      </c>
    </row>
    <row r="282" customFormat="false" ht="15" hidden="false" customHeight="false" outlineLevel="0" collapsed="false">
      <c r="A282" s="0" t="s">
        <v>931</v>
      </c>
      <c r="B282" s="0" t="s">
        <v>936</v>
      </c>
      <c r="C282" s="0" t="s">
        <v>937</v>
      </c>
      <c r="E282" s="0" t="s">
        <v>431</v>
      </c>
      <c r="F282" s="0" t="s">
        <v>16</v>
      </c>
      <c r="G282" s="0" t="s">
        <v>17</v>
      </c>
      <c r="I282" s="0" t="s">
        <v>412</v>
      </c>
      <c r="K282" s="0" t="n">
        <f aca="false">FIND(K$1,A282,15)</f>
        <v>32</v>
      </c>
      <c r="L282" s="0" t="str">
        <f aca="false">L$1&amp;A282&amp;MID(A282,K282,200)&amp;M$1</f>
        <v>&lt;testcase uri="tests-report/2000-Relationships/2100-Presentation/2119-PresentationLocatorTitle/2100-Presentation/2119-PresentationLocatorTitle-creation-testcase.xml"/&gt;</v>
      </c>
    </row>
    <row r="283" customFormat="false" ht="15" hidden="false" customHeight="false" outlineLevel="0" collapsed="false">
      <c r="A283" s="0" t="s">
        <v>938</v>
      </c>
      <c r="B283" s="0" t="s">
        <v>939</v>
      </c>
      <c r="C283" s="0" t="s">
        <v>940</v>
      </c>
      <c r="E283" s="0" t="s">
        <v>941</v>
      </c>
      <c r="F283" s="0" t="s">
        <v>16</v>
      </c>
      <c r="G283" s="0" t="s">
        <v>17</v>
      </c>
      <c r="H283" s="0" t="s">
        <v>674</v>
      </c>
      <c r="I283" s="0" t="s">
        <v>412</v>
      </c>
      <c r="K283" s="0" t="n">
        <f aca="false">FIND(K$1,A283,15)</f>
        <v>32</v>
      </c>
      <c r="L283" s="0" t="str">
        <f aca="false">L$1&amp;A283&amp;MID(A283,K283,200)&amp;M$1</f>
        <v>&lt;testcase uri="tests-report/2000-Relationships/2100-Presentation/2120-PresentationLocatorRole/2100-Presentation/2120-PresentationLocatorRole-creation-testcase.xml"/&gt;</v>
      </c>
    </row>
    <row r="284" customFormat="false" ht="15" hidden="false" customHeight="false" outlineLevel="0" collapsed="false">
      <c r="A284" s="0" t="s">
        <v>938</v>
      </c>
      <c r="B284" s="0" t="s">
        <v>942</v>
      </c>
      <c r="C284" s="0" t="s">
        <v>943</v>
      </c>
      <c r="E284" s="0" t="s">
        <v>439</v>
      </c>
      <c r="F284" s="0" t="s">
        <v>16</v>
      </c>
      <c r="G284" s="0" t="s">
        <v>17</v>
      </c>
      <c r="H284" s="0" t="s">
        <v>674</v>
      </c>
      <c r="I284" s="0" t="s">
        <v>412</v>
      </c>
      <c r="K284" s="0" t="n">
        <f aca="false">FIND(K$1,A284,15)</f>
        <v>32</v>
      </c>
      <c r="L284" s="0" t="str">
        <f aca="false">L$1&amp;A284&amp;MID(A284,K284,200)&amp;M$1</f>
        <v>&lt;testcase uri="tests-report/2000-Relationships/2100-Presentation/2120-PresentationLocatorRole/2100-Presentation/2120-PresentationLocatorRole-creation-testcase.xml"/&gt;</v>
      </c>
    </row>
    <row r="285" customFormat="false" ht="15" hidden="false" customHeight="false" outlineLevel="0" collapsed="false">
      <c r="A285" s="0" t="s">
        <v>938</v>
      </c>
      <c r="B285" s="0" t="s">
        <v>944</v>
      </c>
      <c r="C285" s="0" t="s">
        <v>945</v>
      </c>
      <c r="E285" s="0" t="s">
        <v>442</v>
      </c>
      <c r="F285" s="0" t="s">
        <v>16</v>
      </c>
      <c r="G285" s="0" t="s">
        <v>17</v>
      </c>
      <c r="H285" s="0" t="s">
        <v>674</v>
      </c>
      <c r="I285" s="0" t="s">
        <v>412</v>
      </c>
      <c r="K285" s="0" t="n">
        <f aca="false">FIND(K$1,A285,15)</f>
        <v>32</v>
      </c>
      <c r="L285" s="0" t="str">
        <f aca="false">L$1&amp;A285&amp;MID(A285,K285,200)&amp;M$1</f>
        <v>&lt;testcase uri="tests-report/2000-Relationships/2100-Presentation/2120-PresentationLocatorRole/2100-Presentation/2120-PresentationLocatorRole-creation-testcase.xml"/&gt;</v>
      </c>
    </row>
    <row r="286" customFormat="false" ht="15" hidden="false" customHeight="false" outlineLevel="0" collapsed="false">
      <c r="A286" s="0" t="s">
        <v>946</v>
      </c>
      <c r="B286" s="0" t="s">
        <v>947</v>
      </c>
      <c r="C286" s="0" t="s">
        <v>948</v>
      </c>
      <c r="E286" s="0" t="s">
        <v>386</v>
      </c>
      <c r="F286" s="0" t="s">
        <v>16</v>
      </c>
      <c r="G286" s="0" t="s">
        <v>919</v>
      </c>
      <c r="H286" s="0" t="s">
        <v>388</v>
      </c>
      <c r="K286" s="0" t="n">
        <f aca="false">FIND(K$1,A286,15)</f>
        <v>32</v>
      </c>
      <c r="L286" s="0" t="str">
        <f aca="false">L$1&amp;A286&amp;MID(A286,K286,200)&amp;M$1</f>
        <v>&lt;testcase uri="tests-report/2000-Relationships/2100-Presentation/2121-PresentationLocatorElement/2100-Presentation/2121-PresentationLocatorElement-creation-testcase.xml"/&gt;</v>
      </c>
    </row>
    <row r="287" customFormat="false" ht="15" hidden="false" customHeight="false" outlineLevel="0" collapsed="false">
      <c r="A287" s="0" t="s">
        <v>949</v>
      </c>
      <c r="B287" s="0" t="s">
        <v>950</v>
      </c>
      <c r="C287" s="0" t="s">
        <v>951</v>
      </c>
      <c r="E287" s="0" t="s">
        <v>952</v>
      </c>
      <c r="F287" s="0" t="s">
        <v>52</v>
      </c>
      <c r="G287" s="0" t="s">
        <v>833</v>
      </c>
      <c r="K287" s="0" t="n">
        <f aca="false">FIND(K$1,A287,15)</f>
        <v>32</v>
      </c>
      <c r="L287" s="0" t="str">
        <f aca="false">L$1&amp;A287&amp;MID(A287,K287,200)&amp;M$1</f>
        <v>&lt;testcase uri="tests-report/2000-Relationships/2200-Definition/2201-EssenceAlias/2200-Definition/2201-EssenceAlias-creation-testcase.xml"/&gt;</v>
      </c>
    </row>
    <row r="288" customFormat="false" ht="15" hidden="false" customHeight="false" outlineLevel="0" collapsed="false">
      <c r="A288" s="0" t="s">
        <v>949</v>
      </c>
      <c r="B288" s="0" t="s">
        <v>953</v>
      </c>
      <c r="C288" s="0" t="s">
        <v>954</v>
      </c>
      <c r="E288" s="0" t="s">
        <v>955</v>
      </c>
      <c r="F288" s="0" t="s">
        <v>52</v>
      </c>
      <c r="G288" s="0" t="s">
        <v>838</v>
      </c>
      <c r="K288" s="0" t="n">
        <f aca="false">FIND(K$1,A288,15)</f>
        <v>32</v>
      </c>
      <c r="L288" s="0" t="str">
        <f aca="false">L$1&amp;A288&amp;MID(A288,K288,200)&amp;M$1</f>
        <v>&lt;testcase uri="tests-report/2000-Relationships/2200-Definition/2201-EssenceAlias/2200-Definition/2201-EssenceAlias-creation-testcase.xml"/&gt;</v>
      </c>
    </row>
    <row r="289" customFormat="false" ht="15" hidden="false" customHeight="false" outlineLevel="0" collapsed="false">
      <c r="A289" s="0" t="s">
        <v>949</v>
      </c>
      <c r="B289" s="0" t="s">
        <v>956</v>
      </c>
      <c r="C289" s="0" t="s">
        <v>957</v>
      </c>
      <c r="E289" s="0" t="s">
        <v>958</v>
      </c>
      <c r="F289" s="0" t="s">
        <v>52</v>
      </c>
      <c r="G289" s="0" t="s">
        <v>919</v>
      </c>
      <c r="K289" s="0" t="n">
        <f aca="false">FIND(K$1,A289,15)</f>
        <v>32</v>
      </c>
      <c r="L289" s="0" t="str">
        <f aca="false">L$1&amp;A289&amp;MID(A289,K289,200)&amp;M$1</f>
        <v>&lt;testcase uri="tests-report/2000-Relationships/2200-Definition/2201-EssenceAlias/2200-Definition/2201-EssenceAlias-creation-testcase.xml"/&gt;</v>
      </c>
    </row>
    <row r="290" customFormat="false" ht="15" hidden="false" customHeight="false" outlineLevel="0" collapsed="false">
      <c r="A290" s="0" t="s">
        <v>959</v>
      </c>
      <c r="B290" s="0" t="s">
        <v>960</v>
      </c>
      <c r="C290" s="0" t="s">
        <v>961</v>
      </c>
      <c r="E290" s="0" t="s">
        <v>952</v>
      </c>
      <c r="F290" s="0" t="s">
        <v>52</v>
      </c>
      <c r="G290" s="0" t="s">
        <v>833</v>
      </c>
      <c r="K290" s="0" t="n">
        <f aca="false">FIND(K$1,A290,15)</f>
        <v>32</v>
      </c>
      <c r="L290" s="0" t="str">
        <f aca="false">L$1&amp;A290&amp;MID(A290,K290,200)&amp;M$1</f>
        <v>&lt;testcase uri="tests-report/2000-Relationships/2200-Definition/2202-GeneralSpecial/2200-Definition/2202-GeneralSpecial-creation-testcase.xml"/&gt;</v>
      </c>
    </row>
    <row r="291" customFormat="false" ht="15" hidden="false" customHeight="false" outlineLevel="0" collapsed="false">
      <c r="A291" s="0" t="s">
        <v>959</v>
      </c>
      <c r="B291" s="0" t="s">
        <v>962</v>
      </c>
      <c r="C291" s="0" t="s">
        <v>963</v>
      </c>
      <c r="E291" s="0" t="s">
        <v>955</v>
      </c>
      <c r="F291" s="0" t="s">
        <v>52</v>
      </c>
      <c r="G291" s="0" t="s">
        <v>838</v>
      </c>
      <c r="K291" s="0" t="n">
        <f aca="false">FIND(K$1,A291,15)</f>
        <v>32</v>
      </c>
      <c r="L291" s="0" t="str">
        <f aca="false">L$1&amp;A291&amp;MID(A291,K291,200)&amp;M$1</f>
        <v>&lt;testcase uri="tests-report/2000-Relationships/2200-Definition/2202-GeneralSpecial/2200-Definition/2202-GeneralSpecial-creation-testcase.xml"/&gt;</v>
      </c>
    </row>
    <row r="292" customFormat="false" ht="15" hidden="false" customHeight="false" outlineLevel="0" collapsed="false">
      <c r="A292" s="0" t="s">
        <v>959</v>
      </c>
      <c r="B292" s="0" t="s">
        <v>964</v>
      </c>
      <c r="C292" s="0" t="s">
        <v>965</v>
      </c>
      <c r="E292" s="0" t="s">
        <v>958</v>
      </c>
      <c r="F292" s="0" t="s">
        <v>52</v>
      </c>
      <c r="G292" s="0" t="s">
        <v>919</v>
      </c>
      <c r="K292" s="0" t="n">
        <f aca="false">FIND(K$1,A292,15)</f>
        <v>32</v>
      </c>
      <c r="L292" s="0" t="str">
        <f aca="false">L$1&amp;A292&amp;MID(A292,K292,200)&amp;M$1</f>
        <v>&lt;testcase uri="tests-report/2000-Relationships/2200-Definition/2202-GeneralSpecial/2200-Definition/2202-GeneralSpecial-creation-testcase.xml"/&gt;</v>
      </c>
    </row>
    <row r="293" customFormat="false" ht="15" hidden="false" customHeight="false" outlineLevel="0" collapsed="false">
      <c r="A293" s="0" t="s">
        <v>966</v>
      </c>
      <c r="B293" s="0" t="s">
        <v>967</v>
      </c>
      <c r="C293" s="0" t="s">
        <v>968</v>
      </c>
      <c r="E293" s="0" t="s">
        <v>952</v>
      </c>
      <c r="F293" s="0" t="s">
        <v>52</v>
      </c>
      <c r="G293" s="0" t="s">
        <v>833</v>
      </c>
      <c r="K293" s="0" t="n">
        <f aca="false">FIND(K$1,A293,15)</f>
        <v>32</v>
      </c>
      <c r="L293" s="0" t="str">
        <f aca="false">L$1&amp;A293&amp;MID(A293,K293,200)&amp;M$1</f>
        <v>&lt;testcase uri="tests-report/2000-Relationships/2200-Definition/2203-RequiresElement/2200-Definition/2203-RequiresElement-creation-testcase.xml"/&gt;</v>
      </c>
    </row>
    <row r="294" customFormat="false" ht="15" hidden="false" customHeight="false" outlineLevel="0" collapsed="false">
      <c r="A294" s="0" t="s">
        <v>966</v>
      </c>
      <c r="B294" s="0" t="s">
        <v>969</v>
      </c>
      <c r="C294" s="0" t="s">
        <v>970</v>
      </c>
      <c r="E294" s="0" t="s">
        <v>955</v>
      </c>
      <c r="F294" s="0" t="s">
        <v>52</v>
      </c>
      <c r="G294" s="0" t="s">
        <v>838</v>
      </c>
      <c r="K294" s="0" t="n">
        <f aca="false">FIND(K$1,A294,15)</f>
        <v>32</v>
      </c>
      <c r="L294" s="0" t="str">
        <f aca="false">L$1&amp;A294&amp;MID(A294,K294,200)&amp;M$1</f>
        <v>&lt;testcase uri="tests-report/2000-Relationships/2200-Definition/2203-RequiresElement/2200-Definition/2203-RequiresElement-creation-testcase.xml"/&gt;</v>
      </c>
    </row>
    <row r="295" customFormat="false" ht="15" hidden="false" customHeight="false" outlineLevel="0" collapsed="false">
      <c r="A295" s="0" t="s">
        <v>966</v>
      </c>
      <c r="B295" s="0" t="s">
        <v>971</v>
      </c>
      <c r="C295" s="0" t="s">
        <v>972</v>
      </c>
      <c r="E295" s="0" t="s">
        <v>958</v>
      </c>
      <c r="F295" s="0" t="s">
        <v>52</v>
      </c>
      <c r="G295" s="0" t="s">
        <v>919</v>
      </c>
      <c r="K295" s="0" t="n">
        <f aca="false">FIND(K$1,A295,15)</f>
        <v>32</v>
      </c>
      <c r="L295" s="0" t="str">
        <f aca="false">L$1&amp;A295&amp;MID(A295,K295,200)&amp;M$1</f>
        <v>&lt;testcase uri="tests-report/2000-Relationships/2200-Definition/2203-RequiresElement/2200-Definition/2203-RequiresElement-creation-testcase.xml"/&gt;</v>
      </c>
    </row>
    <row r="296" customFormat="false" ht="15" hidden="false" customHeight="false" outlineLevel="0" collapsed="false">
      <c r="A296" s="0" t="s">
        <v>973</v>
      </c>
      <c r="B296" s="0" t="s">
        <v>974</v>
      </c>
      <c r="C296" s="0" t="s">
        <v>975</v>
      </c>
      <c r="E296" s="0" t="s">
        <v>952</v>
      </c>
      <c r="F296" s="0" t="s">
        <v>52</v>
      </c>
      <c r="G296" s="0" t="s">
        <v>833</v>
      </c>
      <c r="K296" s="0" t="n">
        <f aca="false">FIND(K$1,A296,15)</f>
        <v>32</v>
      </c>
      <c r="L296" s="0" t="str">
        <f aca="false">L$1&amp;A296&amp;MID(A296,K296,200)&amp;M$1</f>
        <v>&lt;testcase uri="tests-report/2000-Relationships/2200-Definition/2204-SimilarTuple/2200-Definition/2204-SimilarTuple-creation-testcase.xml"/&gt;</v>
      </c>
    </row>
    <row r="297" customFormat="false" ht="15" hidden="false" customHeight="false" outlineLevel="0" collapsed="false">
      <c r="A297" s="0" t="s">
        <v>973</v>
      </c>
      <c r="B297" s="0" t="s">
        <v>976</v>
      </c>
      <c r="C297" s="0" t="s">
        <v>977</v>
      </c>
      <c r="E297" s="0" t="s">
        <v>955</v>
      </c>
      <c r="F297" s="0" t="s">
        <v>52</v>
      </c>
      <c r="G297" s="0" t="s">
        <v>838</v>
      </c>
      <c r="K297" s="0" t="n">
        <f aca="false">FIND(K$1,A297,15)</f>
        <v>32</v>
      </c>
      <c r="L297" s="0" t="str">
        <f aca="false">L$1&amp;A297&amp;MID(A297,K297,200)&amp;M$1</f>
        <v>&lt;testcase uri="tests-report/2000-Relationships/2200-Definition/2204-SimilarTuple/2200-Definition/2204-SimilarTuple-creation-testcase.xml"/&gt;</v>
      </c>
    </row>
    <row r="298" customFormat="false" ht="15" hidden="false" customHeight="false" outlineLevel="0" collapsed="false">
      <c r="A298" s="0" t="s">
        <v>973</v>
      </c>
      <c r="B298" s="0" t="s">
        <v>978</v>
      </c>
      <c r="C298" s="0" t="s">
        <v>979</v>
      </c>
      <c r="E298" s="0" t="s">
        <v>958</v>
      </c>
      <c r="F298" s="0" t="s">
        <v>52</v>
      </c>
      <c r="G298" s="0" t="s">
        <v>919</v>
      </c>
      <c r="K298" s="0" t="n">
        <f aca="false">FIND(K$1,A298,15)</f>
        <v>32</v>
      </c>
      <c r="L298" s="0" t="str">
        <f aca="false">L$1&amp;A298&amp;MID(A298,K298,200)&amp;M$1</f>
        <v>&lt;testcase uri="tests-report/2000-Relationships/2200-Definition/2204-SimilarTuple/2200-Definition/2204-SimilarTuple-creation-testcase.xml"/&gt;</v>
      </c>
    </row>
    <row r="299" customFormat="false" ht="15" hidden="false" customHeight="false" outlineLevel="0" collapsed="false">
      <c r="A299" s="0" t="s">
        <v>980</v>
      </c>
      <c r="B299" s="0" t="s">
        <v>981</v>
      </c>
      <c r="C299" s="0" t="s">
        <v>982</v>
      </c>
      <c r="E299" s="0" t="s">
        <v>952</v>
      </c>
      <c r="F299" s="0" t="s">
        <v>52</v>
      </c>
      <c r="G299" s="0" t="s">
        <v>17</v>
      </c>
      <c r="H299" s="0" t="s">
        <v>983</v>
      </c>
      <c r="K299" s="0" t="n">
        <f aca="false">FIND(K$1,A299,15)</f>
        <v>32</v>
      </c>
      <c r="L299" s="0" t="str">
        <f aca="false">L$1&amp;A299&amp;MID(A299,K299,200)&amp;M$1</f>
        <v>&lt;testcase uri="tests-report/2000-Relationships/2200-Definition/2205-DomainMember/2200-Definition/2205-DomainMember-creation-testcase.xml"/&gt;</v>
      </c>
    </row>
    <row r="300" customFormat="false" ht="15" hidden="false" customHeight="false" outlineLevel="0" collapsed="false">
      <c r="A300" s="0" t="s">
        <v>980</v>
      </c>
      <c r="B300" s="0" t="s">
        <v>984</v>
      </c>
      <c r="C300" s="0" t="s">
        <v>985</v>
      </c>
      <c r="E300" s="0" t="s">
        <v>955</v>
      </c>
      <c r="F300" s="0" t="s">
        <v>52</v>
      </c>
      <c r="G300" s="0" t="s">
        <v>17</v>
      </c>
      <c r="H300" s="0" t="s">
        <v>983</v>
      </c>
      <c r="K300" s="0" t="n">
        <f aca="false">FIND(K$1,A300,15)</f>
        <v>32</v>
      </c>
      <c r="L300" s="0" t="str">
        <f aca="false">L$1&amp;A300&amp;MID(A300,K300,200)&amp;M$1</f>
        <v>&lt;testcase uri="tests-report/2000-Relationships/2200-Definition/2205-DomainMember/2200-Definition/2205-DomainMember-creation-testcase.xml"/&gt;</v>
      </c>
    </row>
    <row r="301" customFormat="false" ht="15" hidden="false" customHeight="false" outlineLevel="0" collapsed="false">
      <c r="A301" s="0" t="s">
        <v>980</v>
      </c>
      <c r="B301" s="0" t="s">
        <v>986</v>
      </c>
      <c r="C301" s="0" t="s">
        <v>987</v>
      </c>
      <c r="E301" s="0" t="s">
        <v>958</v>
      </c>
      <c r="F301" s="0" t="s">
        <v>52</v>
      </c>
      <c r="G301" s="0" t="s">
        <v>17</v>
      </c>
      <c r="H301" s="0" t="s">
        <v>983</v>
      </c>
      <c r="K301" s="0" t="n">
        <f aca="false">FIND(K$1,A301,15)</f>
        <v>32</v>
      </c>
      <c r="L301" s="0" t="str">
        <f aca="false">L$1&amp;A301&amp;MID(A301,K301,200)&amp;M$1</f>
        <v>&lt;testcase uri="tests-report/2000-Relationships/2200-Definition/2205-DomainMember/2200-Definition/2205-DomainMember-creation-testcase.xml"/&gt;</v>
      </c>
    </row>
    <row r="302" customFormat="false" ht="15" hidden="false" customHeight="false" outlineLevel="0" collapsed="false">
      <c r="A302" s="0" t="s">
        <v>988</v>
      </c>
      <c r="B302" s="0" t="s">
        <v>989</v>
      </c>
      <c r="C302" s="0" t="s">
        <v>990</v>
      </c>
      <c r="E302" s="0" t="s">
        <v>952</v>
      </c>
      <c r="F302" s="0" t="s">
        <v>52</v>
      </c>
      <c r="G302" s="0" t="s">
        <v>17</v>
      </c>
      <c r="H302" s="0" t="s">
        <v>991</v>
      </c>
      <c r="K302" s="0" t="n">
        <f aca="false">FIND(K$1,A302,15)</f>
        <v>32</v>
      </c>
      <c r="L302" s="0" t="str">
        <f aca="false">L$1&amp;A302&amp;MID(A302,K302,200)&amp;M$1</f>
        <v>&lt;testcase uri="tests-report/2000-Relationships/2200-Definition/2206-DimensionDomain/2200-Definition/2206-DimensionDomain-creation-testcase.xml"/&gt;</v>
      </c>
    </row>
    <row r="303" customFormat="false" ht="15" hidden="false" customHeight="false" outlineLevel="0" collapsed="false">
      <c r="A303" s="0" t="s">
        <v>988</v>
      </c>
      <c r="B303" s="0" t="s">
        <v>992</v>
      </c>
      <c r="C303" s="0" t="s">
        <v>993</v>
      </c>
      <c r="E303" s="0" t="s">
        <v>994</v>
      </c>
      <c r="F303" s="0" t="s">
        <v>52</v>
      </c>
      <c r="G303" s="0" t="s">
        <v>17</v>
      </c>
      <c r="H303" s="0" t="s">
        <v>991</v>
      </c>
      <c r="K303" s="0" t="n">
        <f aca="false">FIND(K$1,A303,15)</f>
        <v>32</v>
      </c>
      <c r="L303" s="0" t="str">
        <f aca="false">L$1&amp;A303&amp;MID(A303,K303,200)&amp;M$1</f>
        <v>&lt;testcase uri="tests-report/2000-Relationships/2200-Definition/2206-DimensionDomain/2200-Definition/2206-DimensionDomain-creation-testcase.xml"/&gt;</v>
      </c>
    </row>
    <row r="304" customFormat="false" ht="15" hidden="false" customHeight="false" outlineLevel="0" collapsed="false">
      <c r="A304" s="0" t="s">
        <v>988</v>
      </c>
      <c r="B304" s="0" t="s">
        <v>995</v>
      </c>
      <c r="C304" s="0" t="s">
        <v>996</v>
      </c>
      <c r="E304" s="0" t="s">
        <v>997</v>
      </c>
      <c r="F304" s="0" t="s">
        <v>52</v>
      </c>
      <c r="G304" s="0" t="s">
        <v>17</v>
      </c>
      <c r="H304" s="0" t="s">
        <v>991</v>
      </c>
      <c r="K304" s="0" t="n">
        <f aca="false">FIND(K$1,A304,15)</f>
        <v>32</v>
      </c>
      <c r="L304" s="0" t="str">
        <f aca="false">L$1&amp;A304&amp;MID(A304,K304,200)&amp;M$1</f>
        <v>&lt;testcase uri="tests-report/2000-Relationships/2200-Definition/2206-DimensionDomain/2200-Definition/2206-DimensionDomain-creation-testcase.xml"/&gt;</v>
      </c>
    </row>
    <row r="305" customFormat="false" ht="15" hidden="false" customHeight="false" outlineLevel="0" collapsed="false">
      <c r="A305" s="0" t="s">
        <v>988</v>
      </c>
      <c r="B305" s="0" t="s">
        <v>998</v>
      </c>
      <c r="C305" s="0" t="s">
        <v>999</v>
      </c>
      <c r="E305" s="0" t="s">
        <v>1000</v>
      </c>
      <c r="G305" s="0" t="s">
        <v>17</v>
      </c>
      <c r="H305" s="0" t="s">
        <v>991</v>
      </c>
      <c r="K305" s="0" t="n">
        <f aca="false">FIND(K$1,A305,15)</f>
        <v>32</v>
      </c>
      <c r="L305" s="0" t="str">
        <f aca="false">L$1&amp;A305&amp;MID(A305,K305,200)&amp;M$1</f>
        <v>&lt;testcase uri="tests-report/2000-Relationships/2200-Definition/2206-DimensionDomain/2200-Definition/2206-DimensionDomain-creation-testcase.xml"/&gt;</v>
      </c>
    </row>
    <row r="306" customFormat="false" ht="15" hidden="false" customHeight="false" outlineLevel="0" collapsed="false">
      <c r="A306" s="0" t="s">
        <v>1001</v>
      </c>
      <c r="B306" s="0" t="s">
        <v>1002</v>
      </c>
      <c r="C306" s="0" t="s">
        <v>1003</v>
      </c>
      <c r="E306" s="0" t="s">
        <v>1004</v>
      </c>
      <c r="F306" s="0" t="s">
        <v>52</v>
      </c>
      <c r="G306" s="0" t="s">
        <v>17</v>
      </c>
      <c r="H306" s="0" t="s">
        <v>1005</v>
      </c>
      <c r="K306" s="0" t="n">
        <f aca="false">FIND(K$1,A306,15)</f>
        <v>32</v>
      </c>
      <c r="L306" s="0" t="str">
        <f aca="false">L$1&amp;A306&amp;MID(A306,K306,200)&amp;M$1</f>
        <v>&lt;testcase uri="tests-report/2000-Relationships/2200-Definition/2207-DimensionDefault/2200-Definition/2207-DimensionDefault-creation-testcase.xml"/&gt;</v>
      </c>
    </row>
    <row r="307" customFormat="false" ht="15" hidden="false" customHeight="false" outlineLevel="0" collapsed="false">
      <c r="A307" s="0" t="s">
        <v>1001</v>
      </c>
      <c r="B307" s="0" t="s">
        <v>1006</v>
      </c>
      <c r="C307" s="0" t="s">
        <v>1007</v>
      </c>
      <c r="E307" s="0" t="s">
        <v>1008</v>
      </c>
      <c r="F307" s="0" t="s">
        <v>52</v>
      </c>
      <c r="G307" s="0" t="s">
        <v>17</v>
      </c>
      <c r="H307" s="0" t="s">
        <v>1005</v>
      </c>
      <c r="K307" s="0" t="n">
        <f aca="false">FIND(K$1,A307,15)</f>
        <v>32</v>
      </c>
      <c r="L307" s="0" t="str">
        <f aca="false">L$1&amp;A307&amp;MID(A307,K307,200)&amp;M$1</f>
        <v>&lt;testcase uri="tests-report/2000-Relationships/2200-Definition/2207-DimensionDefault/2200-Definition/2207-DimensionDefault-creation-testcase.xml"/&gt;</v>
      </c>
    </row>
    <row r="308" customFormat="false" ht="15" hidden="false" customHeight="false" outlineLevel="0" collapsed="false">
      <c r="A308" s="0" t="s">
        <v>1001</v>
      </c>
      <c r="B308" s="0" t="s">
        <v>1009</v>
      </c>
      <c r="C308" s="0" t="s">
        <v>1010</v>
      </c>
      <c r="E308" s="0" t="s">
        <v>1011</v>
      </c>
      <c r="F308" s="0" t="s">
        <v>52</v>
      </c>
      <c r="G308" s="0" t="s">
        <v>17</v>
      </c>
      <c r="H308" s="0" t="s">
        <v>1005</v>
      </c>
      <c r="K308" s="0" t="n">
        <f aca="false">FIND(K$1,A308,15)</f>
        <v>32</v>
      </c>
      <c r="L308" s="0" t="str">
        <f aca="false">L$1&amp;A308&amp;MID(A308,K308,200)&amp;M$1</f>
        <v>&lt;testcase uri="tests-report/2000-Relationships/2200-Definition/2207-DimensionDefault/2200-Definition/2207-DimensionDefault-creation-testcase.xml"/&gt;</v>
      </c>
    </row>
    <row r="309" customFormat="false" ht="15" hidden="false" customHeight="false" outlineLevel="0" collapsed="false">
      <c r="A309" s="0" t="s">
        <v>1012</v>
      </c>
      <c r="B309" s="0" t="s">
        <v>1013</v>
      </c>
      <c r="C309" s="0" t="s">
        <v>1014</v>
      </c>
      <c r="E309" s="0" t="s">
        <v>1015</v>
      </c>
      <c r="F309" s="0" t="s">
        <v>52</v>
      </c>
      <c r="G309" s="0" t="s">
        <v>17</v>
      </c>
      <c r="H309" s="0" t="s">
        <v>1016</v>
      </c>
      <c r="K309" s="0" t="n">
        <f aca="false">FIND(K$1,A309,15)</f>
        <v>32</v>
      </c>
      <c r="L309" s="0" t="str">
        <f aca="false">L$1&amp;A309&amp;MID(A309,K309,200)&amp;M$1</f>
        <v>&lt;testcase uri="tests-report/2000-Relationships/2200-Definition/2208-HypercubeDimension/2200-Definition/2208-HypercubeDimension-creation-testcase.xml"/&gt;</v>
      </c>
    </row>
    <row r="310" customFormat="false" ht="15" hidden="false" customHeight="false" outlineLevel="0" collapsed="false">
      <c r="A310" s="0" t="s">
        <v>1012</v>
      </c>
      <c r="B310" s="0" t="s">
        <v>1017</v>
      </c>
      <c r="C310" s="0" t="s">
        <v>1018</v>
      </c>
      <c r="E310" s="0" t="s">
        <v>1019</v>
      </c>
      <c r="F310" s="0" t="s">
        <v>52</v>
      </c>
      <c r="G310" s="0" t="s">
        <v>17</v>
      </c>
      <c r="H310" s="0" t="s">
        <v>1016</v>
      </c>
      <c r="K310" s="0" t="n">
        <f aca="false">FIND(K$1,A310,15)</f>
        <v>32</v>
      </c>
      <c r="L310" s="0" t="str">
        <f aca="false">L$1&amp;A310&amp;MID(A310,K310,200)&amp;M$1</f>
        <v>&lt;testcase uri="tests-report/2000-Relationships/2200-Definition/2208-HypercubeDimension/2200-Definition/2208-HypercubeDimension-creation-testcase.xml"/&gt;</v>
      </c>
    </row>
    <row r="311" customFormat="false" ht="15" hidden="false" customHeight="false" outlineLevel="0" collapsed="false">
      <c r="A311" s="0" t="s">
        <v>1012</v>
      </c>
      <c r="B311" s="0" t="s">
        <v>1020</v>
      </c>
      <c r="C311" s="0" t="s">
        <v>1021</v>
      </c>
      <c r="E311" s="0" t="s">
        <v>1022</v>
      </c>
      <c r="F311" s="0" t="s">
        <v>52</v>
      </c>
      <c r="G311" s="0" t="s">
        <v>17</v>
      </c>
      <c r="H311" s="0" t="s">
        <v>1016</v>
      </c>
      <c r="K311" s="0" t="n">
        <f aca="false">FIND(K$1,A311,15)</f>
        <v>32</v>
      </c>
      <c r="L311" s="0" t="str">
        <f aca="false">L$1&amp;A311&amp;MID(A311,K311,200)&amp;M$1</f>
        <v>&lt;testcase uri="tests-report/2000-Relationships/2200-Definition/2208-HypercubeDimension/2200-Definition/2208-HypercubeDimension-creation-testcase.xml"/&gt;</v>
      </c>
    </row>
    <row r="312" customFormat="false" ht="15" hidden="false" customHeight="false" outlineLevel="0" collapsed="false">
      <c r="A312" s="0" t="s">
        <v>1012</v>
      </c>
      <c r="B312" s="0" t="s">
        <v>1023</v>
      </c>
      <c r="C312" s="0" t="s">
        <v>1024</v>
      </c>
      <c r="E312" s="0" t="s">
        <v>1025</v>
      </c>
      <c r="F312" s="0" t="s">
        <v>52</v>
      </c>
      <c r="G312" s="0" t="s">
        <v>17</v>
      </c>
      <c r="H312" s="0" t="s">
        <v>1016</v>
      </c>
      <c r="K312" s="0" t="n">
        <f aca="false">FIND(K$1,A312,15)</f>
        <v>32</v>
      </c>
      <c r="L312" s="0" t="str">
        <f aca="false">L$1&amp;A312&amp;MID(A312,K312,200)&amp;M$1</f>
        <v>&lt;testcase uri="tests-report/2000-Relationships/2200-Definition/2208-HypercubeDimension/2200-Definition/2208-HypercubeDimension-creation-testcase.xml"/&gt;</v>
      </c>
    </row>
    <row r="313" customFormat="false" ht="15" hidden="false" customHeight="false" outlineLevel="0" collapsed="false">
      <c r="A313" s="0" t="s">
        <v>1026</v>
      </c>
      <c r="B313" s="0" t="s">
        <v>1027</v>
      </c>
      <c r="C313" s="0" t="s">
        <v>1028</v>
      </c>
      <c r="E313" s="0" t="s">
        <v>1029</v>
      </c>
      <c r="F313" s="0" t="s">
        <v>52</v>
      </c>
      <c r="G313" s="0" t="s">
        <v>1030</v>
      </c>
      <c r="H313" s="0" t="s">
        <v>1031</v>
      </c>
      <c r="K313" s="0" t="n">
        <f aca="false">FIND(K$1,A313,15)</f>
        <v>32</v>
      </c>
      <c r="L313" s="0" t="str">
        <f aca="false">L$1&amp;A313&amp;MID(A313,K313,200)&amp;M$1</f>
        <v>&lt;testcase uri="tests-report/2000-Relationships/2200-Definition/2209-all/2200-Definition/2209-all-creation-testcase.xml"/&gt;</v>
      </c>
    </row>
    <row r="314" customFormat="false" ht="15" hidden="false" customHeight="false" outlineLevel="0" collapsed="false">
      <c r="A314" s="0" t="s">
        <v>1026</v>
      </c>
      <c r="B314" s="0" t="s">
        <v>1032</v>
      </c>
      <c r="C314" s="0" t="s">
        <v>1033</v>
      </c>
      <c r="E314" s="0" t="s">
        <v>1034</v>
      </c>
      <c r="F314" s="0" t="s">
        <v>52</v>
      </c>
      <c r="G314" s="0" t="s">
        <v>1035</v>
      </c>
      <c r="H314" s="0" t="s">
        <v>1036</v>
      </c>
      <c r="K314" s="0" t="n">
        <f aca="false">FIND(K$1,A314,15)</f>
        <v>32</v>
      </c>
      <c r="L314" s="0" t="str">
        <f aca="false">L$1&amp;A314&amp;MID(A314,K314,200)&amp;M$1</f>
        <v>&lt;testcase uri="tests-report/2000-Relationships/2200-Definition/2209-all/2200-Definition/2209-all-creation-testcase.xml"/&gt;</v>
      </c>
    </row>
    <row r="315" customFormat="false" ht="15" hidden="false" customHeight="false" outlineLevel="0" collapsed="false">
      <c r="A315" s="0" t="s">
        <v>1037</v>
      </c>
      <c r="B315" s="0" t="s">
        <v>1038</v>
      </c>
      <c r="C315" s="0" t="s">
        <v>1039</v>
      </c>
      <c r="E315" s="0" t="s">
        <v>1040</v>
      </c>
      <c r="F315" s="0" t="s">
        <v>52</v>
      </c>
      <c r="G315" s="0" t="s">
        <v>1035</v>
      </c>
      <c r="H315" s="0" t="s">
        <v>1041</v>
      </c>
      <c r="K315" s="0" t="n">
        <f aca="false">FIND(K$1,A315,15)</f>
        <v>32</v>
      </c>
      <c r="L315" s="0" t="str">
        <f aca="false">L$1&amp;A315&amp;MID(A315,K315,200)&amp;M$1</f>
        <v>&lt;testcase uri="tests-report/2000-Relationships/2200-Definition/2210-notAll/2200-Definition/2210-notAll-creation-testcase.xml"/&gt;</v>
      </c>
    </row>
    <row r="316" customFormat="false" ht="15" hidden="false" customHeight="false" outlineLevel="0" collapsed="false">
      <c r="A316" s="0" t="s">
        <v>1037</v>
      </c>
      <c r="B316" s="0" t="s">
        <v>1042</v>
      </c>
      <c r="C316" s="0" t="s">
        <v>1043</v>
      </c>
      <c r="E316" s="0" t="s">
        <v>1044</v>
      </c>
      <c r="F316" s="0" t="s">
        <v>52</v>
      </c>
      <c r="G316" s="0" t="s">
        <v>1030</v>
      </c>
      <c r="H316" s="0" t="s">
        <v>1045</v>
      </c>
      <c r="K316" s="0" t="n">
        <f aca="false">FIND(K$1,A316,15)</f>
        <v>32</v>
      </c>
      <c r="L316" s="0" t="str">
        <f aca="false">L$1&amp;A316&amp;MID(A316,K316,200)&amp;M$1</f>
        <v>&lt;testcase uri="tests-report/2000-Relationships/2200-Definition/2210-notAll/2200-Definition/2210-notAll-creation-testcase.xml"/&gt;</v>
      </c>
    </row>
    <row r="317" customFormat="false" ht="15" hidden="false" customHeight="false" outlineLevel="0" collapsed="false">
      <c r="A317" s="0" t="s">
        <v>1037</v>
      </c>
      <c r="B317" s="0" t="s">
        <v>1046</v>
      </c>
      <c r="C317" s="0" t="s">
        <v>1047</v>
      </c>
      <c r="E317" s="0" t="s">
        <v>1048</v>
      </c>
      <c r="F317" s="0" t="s">
        <v>52</v>
      </c>
      <c r="G317" s="0" t="s">
        <v>1049</v>
      </c>
      <c r="H317" s="0" t="s">
        <v>1050</v>
      </c>
      <c r="K317" s="0" t="n">
        <f aca="false">FIND(K$1,A317,15)</f>
        <v>32</v>
      </c>
      <c r="L317" s="0" t="str">
        <f aca="false">L$1&amp;A317&amp;MID(A317,K317,200)&amp;M$1</f>
        <v>&lt;testcase uri="tests-report/2000-Relationships/2200-Definition/2210-notAll/2200-Definition/2210-notAll-creation-testcase.xml"/&gt;</v>
      </c>
    </row>
    <row r="318" customFormat="false" ht="15" hidden="false" customHeight="false" outlineLevel="0" collapsed="false">
      <c r="A318" s="0" t="s">
        <v>1051</v>
      </c>
      <c r="B318" s="0" t="s">
        <v>1052</v>
      </c>
      <c r="C318" s="0" t="s">
        <v>1053</v>
      </c>
      <c r="E318" s="0" t="s">
        <v>813</v>
      </c>
      <c r="F318" s="0" t="s">
        <v>16</v>
      </c>
      <c r="G318" s="0" t="s">
        <v>814</v>
      </c>
      <c r="I318" s="0" t="s">
        <v>488</v>
      </c>
      <c r="K318" s="0" t="n">
        <f aca="false">FIND(K$1,A318,15)</f>
        <v>32</v>
      </c>
      <c r="L318" s="0" t="str">
        <f aca="false">L$1&amp;A318&amp;MID(A318,K318,200)&amp;M$1</f>
        <v>&lt;testcase uri="tests-report/2000-Relationships/2200-Definition/2211-DefinitionArcOrder/2200-Definition/2211-DefinitionArcOrder-creation-testcase.xml"/&gt;</v>
      </c>
    </row>
    <row r="319" customFormat="false" ht="15" hidden="false" customHeight="false" outlineLevel="0" collapsed="false">
      <c r="A319" s="0" t="s">
        <v>1051</v>
      </c>
      <c r="B319" s="0" t="s">
        <v>1054</v>
      </c>
      <c r="C319" s="0" t="s">
        <v>1055</v>
      </c>
      <c r="E319" s="0" t="s">
        <v>1056</v>
      </c>
      <c r="F319" s="0" t="s">
        <v>16</v>
      </c>
      <c r="G319" s="0" t="s">
        <v>814</v>
      </c>
      <c r="H319" s="0" t="s">
        <v>818</v>
      </c>
      <c r="I319" s="0" t="s">
        <v>488</v>
      </c>
      <c r="K319" s="0" t="n">
        <f aca="false">FIND(K$1,A319,15)</f>
        <v>32</v>
      </c>
      <c r="L319" s="0" t="str">
        <f aca="false">L$1&amp;A319&amp;MID(A319,K319,200)&amp;M$1</f>
        <v>&lt;testcase uri="tests-report/2000-Relationships/2200-Definition/2211-DefinitionArcOrder/2200-Definition/2211-DefinitionArcOrder-creation-testcase.xml"/&gt;</v>
      </c>
    </row>
    <row r="320" customFormat="false" ht="15" hidden="false" customHeight="false" outlineLevel="0" collapsed="false">
      <c r="A320" s="0" t="s">
        <v>1051</v>
      </c>
      <c r="B320" s="0" t="s">
        <v>1057</v>
      </c>
      <c r="C320" s="0" t="s">
        <v>1058</v>
      </c>
      <c r="E320" s="0" t="s">
        <v>1059</v>
      </c>
      <c r="F320" s="0" t="s">
        <v>16</v>
      </c>
      <c r="G320" s="0" t="s">
        <v>814</v>
      </c>
      <c r="H320" s="0" t="s">
        <v>818</v>
      </c>
      <c r="I320" s="0" t="s">
        <v>488</v>
      </c>
      <c r="K320" s="0" t="n">
        <f aca="false">FIND(K$1,A320,15)</f>
        <v>32</v>
      </c>
      <c r="L320" s="0" t="str">
        <f aca="false">L$1&amp;A320&amp;MID(A320,K320,200)&amp;M$1</f>
        <v>&lt;testcase uri="tests-report/2000-Relationships/2200-Definition/2211-DefinitionArcOrder/2200-Definition/2211-DefinitionArcOrder-creation-testcase.xml"/&gt;</v>
      </c>
    </row>
    <row r="321" customFormat="false" ht="15" hidden="false" customHeight="false" outlineLevel="0" collapsed="false">
      <c r="A321" s="0" t="s">
        <v>1060</v>
      </c>
      <c r="B321" s="0" t="s">
        <v>1061</v>
      </c>
      <c r="C321" s="0" t="s">
        <v>1062</v>
      </c>
      <c r="E321" s="0" t="s">
        <v>522</v>
      </c>
      <c r="F321" s="0" t="s">
        <v>52</v>
      </c>
      <c r="G321" s="0" t="s">
        <v>814</v>
      </c>
      <c r="I321" s="0" t="s">
        <v>525</v>
      </c>
      <c r="K321" s="0" t="n">
        <f aca="false">FIND(K$1,A321,15)</f>
        <v>32</v>
      </c>
      <c r="L321" s="0" t="str">
        <f aca="false">L$1&amp;A321&amp;MID(A321,K321,200)&amp;M$1</f>
        <v>&lt;testcase uri="tests-report/2000-Relationships/2200-Definition/2212-DefinitionArcPriority/2200-Definition/2212-DefinitionArcPriority-creation-testcase.xml"/&gt;</v>
      </c>
    </row>
    <row r="322" customFormat="false" ht="15" hidden="false" customHeight="false" outlineLevel="0" collapsed="false">
      <c r="A322" s="0" t="s">
        <v>1060</v>
      </c>
      <c r="B322" s="0" t="s">
        <v>1063</v>
      </c>
      <c r="C322" s="0" t="s">
        <v>1064</v>
      </c>
      <c r="E322" s="0" t="s">
        <v>528</v>
      </c>
      <c r="F322" s="0" t="s">
        <v>52</v>
      </c>
      <c r="G322" s="0" t="s">
        <v>814</v>
      </c>
      <c r="H322" s="0" t="s">
        <v>827</v>
      </c>
      <c r="I322" s="0" t="s">
        <v>525</v>
      </c>
      <c r="K322" s="0" t="n">
        <f aca="false">FIND(K$1,A322,15)</f>
        <v>32</v>
      </c>
      <c r="L322" s="0" t="str">
        <f aca="false">L$1&amp;A322&amp;MID(A322,K322,200)&amp;M$1</f>
        <v>&lt;testcase uri="tests-report/2000-Relationships/2200-Definition/2212-DefinitionArcPriority/2200-Definition/2212-DefinitionArcPriority-creation-testcase.xml"/&gt;</v>
      </c>
    </row>
    <row r="323" customFormat="false" ht="15" hidden="false" customHeight="false" outlineLevel="0" collapsed="false">
      <c r="A323" s="0" t="s">
        <v>1060</v>
      </c>
      <c r="B323" s="0" t="s">
        <v>1065</v>
      </c>
      <c r="C323" s="0" t="s">
        <v>1066</v>
      </c>
      <c r="E323" s="0" t="s">
        <v>532</v>
      </c>
      <c r="F323" s="0" t="s">
        <v>52</v>
      </c>
      <c r="G323" s="0" t="s">
        <v>814</v>
      </c>
      <c r="H323" s="0" t="s">
        <v>827</v>
      </c>
      <c r="I323" s="0" t="s">
        <v>525</v>
      </c>
      <c r="K323" s="0" t="n">
        <f aca="false">FIND(K$1,A323,15)</f>
        <v>32</v>
      </c>
      <c r="L323" s="0" t="str">
        <f aca="false">L$1&amp;A323&amp;MID(A323,K323,200)&amp;M$1</f>
        <v>&lt;testcase uri="tests-report/2000-Relationships/2200-Definition/2212-DefinitionArcPriority/2200-Definition/2212-DefinitionArcPriority-creation-testcase.xml"/&gt;</v>
      </c>
    </row>
    <row r="324" customFormat="false" ht="15" hidden="false" customHeight="false" outlineLevel="0" collapsed="false">
      <c r="A324" s="0" t="s">
        <v>1067</v>
      </c>
      <c r="B324" s="0" t="s">
        <v>1068</v>
      </c>
      <c r="C324" s="0" t="s">
        <v>1069</v>
      </c>
      <c r="E324" s="0" t="s">
        <v>541</v>
      </c>
      <c r="F324" s="0" t="s">
        <v>52</v>
      </c>
      <c r="G324" s="0" t="s">
        <v>833</v>
      </c>
      <c r="H324" s="0" t="s">
        <v>834</v>
      </c>
      <c r="I324" s="0" t="s">
        <v>412</v>
      </c>
      <c r="K324" s="0" t="n">
        <f aca="false">FIND(K$1,A324,15)</f>
        <v>32</v>
      </c>
      <c r="L324" s="0" t="str">
        <f aca="false">L$1&amp;A324&amp;MID(A324,K324,200)&amp;M$1</f>
        <v>&lt;testcase uri="tests-report/2000-Relationships/2200-Definition/2213-DefinitionArcUse/2200-Definition/2213-DefinitionArcUse-creation-testcase.xml"/&gt;</v>
      </c>
    </row>
    <row r="325" customFormat="false" ht="15" hidden="false" customHeight="false" outlineLevel="0" collapsed="false">
      <c r="A325" s="0" t="s">
        <v>1067</v>
      </c>
      <c r="B325" s="0" t="s">
        <v>1070</v>
      </c>
      <c r="C325" s="0" t="s">
        <v>1071</v>
      </c>
      <c r="E325" s="0" t="s">
        <v>544</v>
      </c>
      <c r="F325" s="0" t="s">
        <v>52</v>
      </c>
      <c r="G325" s="0" t="s">
        <v>919</v>
      </c>
      <c r="H325" s="0" t="s">
        <v>834</v>
      </c>
      <c r="I325" s="0" t="s">
        <v>412</v>
      </c>
      <c r="K325" s="0" t="n">
        <f aca="false">FIND(K$1,A325,15)</f>
        <v>32</v>
      </c>
      <c r="L325" s="0" t="str">
        <f aca="false">L$1&amp;A325&amp;MID(A325,K325,200)&amp;M$1</f>
        <v>&lt;testcase uri="tests-report/2000-Relationships/2200-Definition/2213-DefinitionArcUse/2200-Definition/2213-DefinitionArcUse-creation-testcase.xml"/&gt;</v>
      </c>
    </row>
    <row r="326" customFormat="false" ht="15" hidden="false" customHeight="false" outlineLevel="0" collapsed="false">
      <c r="A326" s="0" t="s">
        <v>1067</v>
      </c>
      <c r="B326" s="0" t="s">
        <v>1072</v>
      </c>
      <c r="C326" s="0" t="s">
        <v>1073</v>
      </c>
      <c r="E326" s="0" t="s">
        <v>547</v>
      </c>
      <c r="F326" s="0" t="s">
        <v>52</v>
      </c>
      <c r="G326" s="0" t="s">
        <v>838</v>
      </c>
      <c r="H326" s="0" t="s">
        <v>834</v>
      </c>
      <c r="I326" s="0" t="s">
        <v>412</v>
      </c>
      <c r="K326" s="0" t="n">
        <f aca="false">FIND(K$1,A326,15)</f>
        <v>32</v>
      </c>
      <c r="L326" s="0" t="str">
        <f aca="false">L$1&amp;A326&amp;MID(A326,K326,200)&amp;M$1</f>
        <v>&lt;testcase uri="tests-report/2000-Relationships/2200-Definition/2213-DefinitionArcUse/2200-Definition/2213-DefinitionArcUse-creation-testcase.xml"/&gt;</v>
      </c>
    </row>
    <row r="327" customFormat="false" ht="15" hidden="false" customHeight="false" outlineLevel="0" collapsed="false">
      <c r="A327" s="0" t="s">
        <v>1074</v>
      </c>
      <c r="B327" s="0" t="s">
        <v>1075</v>
      </c>
      <c r="C327" s="0" t="s">
        <v>1076</v>
      </c>
      <c r="E327" s="0" t="s">
        <v>446</v>
      </c>
      <c r="F327" s="0" t="s">
        <v>16</v>
      </c>
      <c r="G327" s="0" t="s">
        <v>17</v>
      </c>
      <c r="I327" s="0" t="s">
        <v>412</v>
      </c>
      <c r="K327" s="0" t="n">
        <f aca="false">FIND(K$1,A327,15)</f>
        <v>32</v>
      </c>
      <c r="L327" s="0" t="str">
        <f aca="false">L$1&amp;A327&amp;MID(A327,K327,200)&amp;M$1</f>
        <v>&lt;testcase uri="tests-report/2000-Relationships/2200-Definition/2214-DefinitionArcActuate/2200-Definition/2214-DefinitionArcActuate-creation-testcase.xml"/&gt;</v>
      </c>
    </row>
    <row r="328" customFormat="false" ht="15" hidden="false" customHeight="false" outlineLevel="0" collapsed="false">
      <c r="A328" s="0" t="s">
        <v>1074</v>
      </c>
      <c r="B328" s="0" t="s">
        <v>1077</v>
      </c>
      <c r="C328" s="0" t="s">
        <v>1078</v>
      </c>
      <c r="E328" s="0" t="s">
        <v>847</v>
      </c>
      <c r="F328" s="0" t="s">
        <v>16</v>
      </c>
      <c r="G328" s="0" t="s">
        <v>17</v>
      </c>
      <c r="I328" s="0" t="s">
        <v>412</v>
      </c>
      <c r="K328" s="0" t="n">
        <f aca="false">FIND(K$1,A328,15)</f>
        <v>32</v>
      </c>
      <c r="L328" s="0" t="str">
        <f aca="false">L$1&amp;A328&amp;MID(A328,K328,200)&amp;M$1</f>
        <v>&lt;testcase uri="tests-report/2000-Relationships/2200-Definition/2214-DefinitionArcActuate/2200-Definition/2214-DefinitionArcActuate-creation-testcase.xml"/&gt;</v>
      </c>
    </row>
    <row r="329" customFormat="false" ht="15" hidden="false" customHeight="false" outlineLevel="0" collapsed="false">
      <c r="A329" s="0" t="s">
        <v>1074</v>
      </c>
      <c r="B329" s="0" t="s">
        <v>1079</v>
      </c>
      <c r="C329" s="0" t="s">
        <v>1080</v>
      </c>
      <c r="E329" s="0" t="s">
        <v>850</v>
      </c>
      <c r="F329" s="0" t="s">
        <v>16</v>
      </c>
      <c r="G329" s="0" t="s">
        <v>17</v>
      </c>
      <c r="I329" s="0" t="s">
        <v>412</v>
      </c>
      <c r="K329" s="0" t="n">
        <f aca="false">FIND(K$1,A329,15)</f>
        <v>32</v>
      </c>
      <c r="L329" s="0" t="str">
        <f aca="false">L$1&amp;A329&amp;MID(A329,K329,200)&amp;M$1</f>
        <v>&lt;testcase uri="tests-report/2000-Relationships/2200-Definition/2214-DefinitionArcActuate/2200-Definition/2214-DefinitionArcActuate-creation-testcase.xml"/&gt;</v>
      </c>
    </row>
    <row r="330" customFormat="false" ht="15" hidden="false" customHeight="false" outlineLevel="0" collapsed="false">
      <c r="A330" s="0" t="s">
        <v>1074</v>
      </c>
      <c r="B330" s="0" t="s">
        <v>1081</v>
      </c>
      <c r="C330" s="0" t="s">
        <v>1082</v>
      </c>
      <c r="E330" s="0" t="s">
        <v>853</v>
      </c>
      <c r="F330" s="0" t="s">
        <v>16</v>
      </c>
      <c r="G330" s="0" t="s">
        <v>17</v>
      </c>
      <c r="I330" s="0" t="s">
        <v>412</v>
      </c>
      <c r="K330" s="0" t="n">
        <f aca="false">FIND(K$1,A330,15)</f>
        <v>32</v>
      </c>
      <c r="L330" s="0" t="str">
        <f aca="false">L$1&amp;A330&amp;MID(A330,K330,200)&amp;M$1</f>
        <v>&lt;testcase uri="tests-report/2000-Relationships/2200-Definition/2214-DefinitionArcActuate/2200-Definition/2214-DefinitionArcActuate-creation-testcase.xml"/&gt;</v>
      </c>
    </row>
    <row r="331" customFormat="false" ht="15" hidden="false" customHeight="false" outlineLevel="0" collapsed="false">
      <c r="A331" s="0" t="s">
        <v>1074</v>
      </c>
      <c r="B331" s="0" t="s">
        <v>1083</v>
      </c>
      <c r="C331" s="0" t="s">
        <v>1084</v>
      </c>
      <c r="E331" s="0" t="s">
        <v>856</v>
      </c>
      <c r="F331" s="0" t="s">
        <v>16</v>
      </c>
      <c r="G331" s="0" t="s">
        <v>17</v>
      </c>
      <c r="I331" s="0" t="s">
        <v>412</v>
      </c>
      <c r="K331" s="0" t="n">
        <f aca="false">FIND(K$1,A331,15)</f>
        <v>32</v>
      </c>
      <c r="L331" s="0" t="str">
        <f aca="false">L$1&amp;A331&amp;MID(A331,K331,200)&amp;M$1</f>
        <v>&lt;testcase uri="tests-report/2000-Relationships/2200-Definition/2214-DefinitionArcActuate/2200-Definition/2214-DefinitionArcActuate-creation-testcase.xml"/&gt;</v>
      </c>
    </row>
    <row r="332" customFormat="false" ht="15" hidden="false" customHeight="false" outlineLevel="0" collapsed="false">
      <c r="A332" s="0" t="s">
        <v>1085</v>
      </c>
      <c r="B332" s="0" t="s">
        <v>1086</v>
      </c>
      <c r="C332" s="0" t="s">
        <v>1087</v>
      </c>
      <c r="E332" s="0" t="s">
        <v>462</v>
      </c>
      <c r="F332" s="0" t="s">
        <v>16</v>
      </c>
      <c r="G332" s="0" t="s">
        <v>17</v>
      </c>
      <c r="I332" s="0" t="s">
        <v>412</v>
      </c>
      <c r="K332" s="0" t="n">
        <f aca="false">FIND(K$1,A332,15)</f>
        <v>32</v>
      </c>
      <c r="L332" s="0" t="str">
        <f aca="false">L$1&amp;A332&amp;MID(A332,K332,200)&amp;M$1</f>
        <v>&lt;testcase uri="tests-report/2000-Relationships/2200-Definition/2215-DefinitionArcShow/2200-Definition/2215-DefinitionArcShow-creation-testcase.xml"/&gt;</v>
      </c>
    </row>
    <row r="333" customFormat="false" ht="15" hidden="false" customHeight="false" outlineLevel="0" collapsed="false">
      <c r="A333" s="0" t="s">
        <v>1085</v>
      </c>
      <c r="B333" s="0" t="s">
        <v>1088</v>
      </c>
      <c r="C333" s="0" t="s">
        <v>1089</v>
      </c>
      <c r="E333" s="0" t="s">
        <v>468</v>
      </c>
      <c r="F333" s="0" t="s">
        <v>16</v>
      </c>
      <c r="G333" s="0" t="s">
        <v>17</v>
      </c>
      <c r="I333" s="0" t="s">
        <v>412</v>
      </c>
      <c r="K333" s="0" t="n">
        <f aca="false">FIND(K$1,A333,15)</f>
        <v>32</v>
      </c>
      <c r="L333" s="0" t="str">
        <f aca="false">L$1&amp;A333&amp;MID(A333,K333,200)&amp;M$1</f>
        <v>&lt;testcase uri="tests-report/2000-Relationships/2200-Definition/2215-DefinitionArcShow/2200-Definition/2215-DefinitionArcShow-creation-testcase.xml"/&gt;</v>
      </c>
    </row>
    <row r="334" customFormat="false" ht="15" hidden="false" customHeight="false" outlineLevel="0" collapsed="false">
      <c r="A334" s="0" t="s">
        <v>1085</v>
      </c>
      <c r="B334" s="0" t="s">
        <v>1090</v>
      </c>
      <c r="C334" s="0" t="s">
        <v>1091</v>
      </c>
      <c r="E334" s="0" t="s">
        <v>465</v>
      </c>
      <c r="F334" s="0" t="s">
        <v>16</v>
      </c>
      <c r="G334" s="0" t="s">
        <v>17</v>
      </c>
      <c r="I334" s="0" t="s">
        <v>412</v>
      </c>
      <c r="K334" s="0" t="n">
        <f aca="false">FIND(K$1,A334,15)</f>
        <v>32</v>
      </c>
      <c r="L334" s="0" t="str">
        <f aca="false">L$1&amp;A334&amp;MID(A334,K334,200)&amp;M$1</f>
        <v>&lt;testcase uri="tests-report/2000-Relationships/2200-Definition/2215-DefinitionArcShow/2200-Definition/2215-DefinitionArcShow-creation-testcase.xml"/&gt;</v>
      </c>
    </row>
    <row r="335" customFormat="false" ht="15" hidden="false" customHeight="false" outlineLevel="0" collapsed="false">
      <c r="A335" s="0" t="s">
        <v>1085</v>
      </c>
      <c r="B335" s="0" t="s">
        <v>1092</v>
      </c>
      <c r="C335" s="0" t="s">
        <v>1093</v>
      </c>
      <c r="E335" s="0" t="s">
        <v>471</v>
      </c>
      <c r="F335" s="0" t="s">
        <v>16</v>
      </c>
      <c r="G335" s="0" t="s">
        <v>17</v>
      </c>
      <c r="I335" s="0" t="s">
        <v>412</v>
      </c>
      <c r="K335" s="0" t="n">
        <f aca="false">FIND(K$1,A335,15)</f>
        <v>32</v>
      </c>
      <c r="L335" s="0" t="str">
        <f aca="false">L$1&amp;A335&amp;MID(A335,K335,200)&amp;M$1</f>
        <v>&lt;testcase uri="tests-report/2000-Relationships/2200-Definition/2215-DefinitionArcShow/2200-Definition/2215-DefinitionArcShow-creation-testcase.xml"/&gt;</v>
      </c>
    </row>
    <row r="336" customFormat="false" ht="15" hidden="false" customHeight="false" outlineLevel="0" collapsed="false">
      <c r="A336" s="0" t="s">
        <v>1085</v>
      </c>
      <c r="B336" s="0" t="s">
        <v>1094</v>
      </c>
      <c r="C336" s="0" t="s">
        <v>1095</v>
      </c>
      <c r="E336" s="0" t="s">
        <v>474</v>
      </c>
      <c r="F336" s="0" t="s">
        <v>16</v>
      </c>
      <c r="G336" s="0" t="s">
        <v>17</v>
      </c>
      <c r="I336" s="0" t="s">
        <v>412</v>
      </c>
      <c r="K336" s="0" t="n">
        <f aca="false">FIND(K$1,A336,15)</f>
        <v>32</v>
      </c>
      <c r="L336" s="0" t="str">
        <f aca="false">L$1&amp;A336&amp;MID(A336,K336,200)&amp;M$1</f>
        <v>&lt;testcase uri="tests-report/2000-Relationships/2200-Definition/2215-DefinitionArcShow/2200-Definition/2215-DefinitionArcShow-creation-testcase.xml"/&gt;</v>
      </c>
    </row>
    <row r="337" customFormat="false" ht="15" hidden="false" customHeight="false" outlineLevel="0" collapsed="false">
      <c r="A337" s="0" t="s">
        <v>1096</v>
      </c>
      <c r="B337" s="0" t="s">
        <v>1097</v>
      </c>
      <c r="C337" s="0" t="s">
        <v>1098</v>
      </c>
      <c r="E337" s="0" t="s">
        <v>478</v>
      </c>
      <c r="F337" s="0" t="s">
        <v>16</v>
      </c>
      <c r="G337" s="0" t="s">
        <v>17</v>
      </c>
      <c r="I337" s="0" t="s">
        <v>412</v>
      </c>
      <c r="K337" s="0" t="n">
        <f aca="false">FIND(K$1,A337,15)</f>
        <v>32</v>
      </c>
      <c r="L337" s="0" t="str">
        <f aca="false">L$1&amp;A337&amp;MID(A337,K337,200)&amp;M$1</f>
        <v>&lt;testcase uri="tests-report/2000-Relationships/2200-Definition/2216-DefinitionArcTitle/2200-Definition/2216-DefinitionArcTitle-creation-testcase.xml"/&gt;</v>
      </c>
    </row>
    <row r="338" customFormat="false" ht="15" hidden="false" customHeight="false" outlineLevel="0" collapsed="false">
      <c r="A338" s="0" t="s">
        <v>1096</v>
      </c>
      <c r="B338" s="0" t="s">
        <v>1099</v>
      </c>
      <c r="C338" s="0" t="s">
        <v>1100</v>
      </c>
      <c r="E338" s="0" t="s">
        <v>873</v>
      </c>
      <c r="F338" s="0" t="s">
        <v>16</v>
      </c>
      <c r="G338" s="0" t="s">
        <v>17</v>
      </c>
      <c r="I338" s="0" t="s">
        <v>412</v>
      </c>
      <c r="K338" s="0" t="n">
        <f aca="false">FIND(K$1,A338,15)</f>
        <v>32</v>
      </c>
      <c r="L338" s="0" t="str">
        <f aca="false">L$1&amp;A338&amp;MID(A338,K338,200)&amp;M$1</f>
        <v>&lt;testcase uri="tests-report/2000-Relationships/2200-Definition/2216-DefinitionArcTitle/2200-Definition/2216-DefinitionArcTitle-creation-testcase.xml"/&gt;</v>
      </c>
    </row>
    <row r="339" customFormat="false" ht="15" hidden="false" customHeight="false" outlineLevel="0" collapsed="false">
      <c r="A339" s="0" t="s">
        <v>1096</v>
      </c>
      <c r="B339" s="0" t="s">
        <v>1101</v>
      </c>
      <c r="C339" s="0" t="s">
        <v>1102</v>
      </c>
      <c r="E339" s="0" t="s">
        <v>481</v>
      </c>
      <c r="F339" s="0" t="s">
        <v>16</v>
      </c>
      <c r="G339" s="0" t="s">
        <v>17</v>
      </c>
      <c r="I339" s="0" t="s">
        <v>412</v>
      </c>
      <c r="K339" s="0" t="n">
        <f aca="false">FIND(K$1,A339,15)</f>
        <v>32</v>
      </c>
      <c r="L339" s="0" t="str">
        <f aca="false">L$1&amp;A339&amp;MID(A339,K339,200)&amp;M$1</f>
        <v>&lt;testcase uri="tests-report/2000-Relationships/2200-Definition/2216-DefinitionArcTitle/2200-Definition/2216-DefinitionArcTitle-creation-testcase.xml"/&gt;</v>
      </c>
    </row>
    <row r="340" customFormat="false" ht="15" hidden="false" customHeight="false" outlineLevel="0" collapsed="false">
      <c r="A340" s="0" t="s">
        <v>1103</v>
      </c>
      <c r="E340" s="0" t="s">
        <v>877</v>
      </c>
      <c r="G340" s="0" t="s">
        <v>253</v>
      </c>
      <c r="H340" s="0" t="s">
        <v>550</v>
      </c>
      <c r="K340" s="0" t="n">
        <f aca="false">FIND(K$1,A340,15)</f>
        <v>32</v>
      </c>
      <c r="L340" s="0" t="str">
        <f aca="false">L$1&amp;A340&amp;MID(A340,K340,200)&amp;M$1</f>
        <v>&lt;testcase uri="tests-report/2000-Relationships/2200-Definition/2117-DefinitionArcID/2200-Definition/2117-DefinitionArcID-creation-testcase.xml"/&gt;</v>
      </c>
    </row>
    <row r="341" customFormat="false" ht="15" hidden="false" customHeight="false" outlineLevel="0" collapsed="false">
      <c r="A341" s="0" t="s">
        <v>1104</v>
      </c>
      <c r="B341" s="0" t="s">
        <v>1105</v>
      </c>
      <c r="C341" s="0" t="s">
        <v>1106</v>
      </c>
      <c r="E341" s="0" t="s">
        <v>554</v>
      </c>
      <c r="F341" s="0" t="s">
        <v>52</v>
      </c>
      <c r="G341" s="0" t="s">
        <v>17</v>
      </c>
      <c r="I341" s="0" t="s">
        <v>412</v>
      </c>
      <c r="K341" s="0" t="n">
        <f aca="false">FIND(K$1,A341,15)</f>
        <v>32</v>
      </c>
      <c r="L341" s="0" t="str">
        <f aca="false">L$1&amp;A341&amp;MID(A341,K341,200)&amp;M$1</f>
        <v>&lt;testcase uri="tests-report/2000-Relationships/2200-Definition/2218-DefinitionArcLang/2200-Definition/2218-DefinitionArcLang-creation-testcase.xml"/&gt;</v>
      </c>
    </row>
    <row r="342" customFormat="false" ht="15" hidden="false" customHeight="false" outlineLevel="0" collapsed="false">
      <c r="A342" s="0" t="s">
        <v>1104</v>
      </c>
      <c r="B342" s="0" t="s">
        <v>1107</v>
      </c>
      <c r="C342" s="0" t="s">
        <v>1108</v>
      </c>
      <c r="E342" s="0" t="s">
        <v>883</v>
      </c>
      <c r="F342" s="0" t="s">
        <v>52</v>
      </c>
      <c r="G342" s="0" t="s">
        <v>17</v>
      </c>
      <c r="I342" s="0" t="s">
        <v>412</v>
      </c>
      <c r="K342" s="0" t="n">
        <f aca="false">FIND(K$1,A342,15)</f>
        <v>32</v>
      </c>
      <c r="L342" s="0" t="str">
        <f aca="false">L$1&amp;A342&amp;MID(A342,K342,200)&amp;M$1</f>
        <v>&lt;testcase uri="tests-report/2000-Relationships/2200-Definition/2218-DefinitionArcLang/2200-Definition/2218-DefinitionArcLang-creation-testcase.xml"/&gt;</v>
      </c>
    </row>
    <row r="343" customFormat="false" ht="15" hidden="false" customHeight="false" outlineLevel="0" collapsed="false">
      <c r="A343" s="0" t="s">
        <v>1104</v>
      </c>
      <c r="B343" s="0" t="s">
        <v>1109</v>
      </c>
      <c r="C343" s="0" t="s">
        <v>1110</v>
      </c>
      <c r="E343" s="0" t="s">
        <v>561</v>
      </c>
      <c r="F343" s="0" t="s">
        <v>52</v>
      </c>
      <c r="G343" s="0" t="s">
        <v>17</v>
      </c>
      <c r="I343" s="0" t="s">
        <v>412</v>
      </c>
      <c r="K343" s="0" t="n">
        <f aca="false">FIND(K$1,A343,15)</f>
        <v>32</v>
      </c>
      <c r="L343" s="0" t="str">
        <f aca="false">L$1&amp;A343&amp;MID(A343,K343,200)&amp;M$1</f>
        <v>&lt;testcase uri="tests-report/2000-Relationships/2200-Definition/2218-DefinitionArcLang/2200-Definition/2218-DefinitionArcLang-creation-testcase.xml"/&gt;</v>
      </c>
    </row>
    <row r="344" customFormat="false" ht="15" hidden="false" customHeight="false" outlineLevel="0" collapsed="false">
      <c r="A344" s="0" t="s">
        <v>1111</v>
      </c>
      <c r="B344" s="0" t="s">
        <v>1112</v>
      </c>
      <c r="C344" s="0" t="s">
        <v>1113</v>
      </c>
      <c r="E344" s="0" t="s">
        <v>565</v>
      </c>
      <c r="F344" s="0" t="s">
        <v>16</v>
      </c>
      <c r="G344" s="0" t="s">
        <v>17</v>
      </c>
      <c r="I344" s="0" t="s">
        <v>412</v>
      </c>
      <c r="K344" s="0" t="n">
        <f aca="false">FIND(K$1,A344,15)</f>
        <v>32</v>
      </c>
      <c r="L344" s="0" t="str">
        <f aca="false">L$1&amp;A344&amp;MID(A344,K344,200)&amp;M$1</f>
        <v>&lt;testcase uri="tests-report/2000-Relationships/2200-Definition/2219-DefinitionArcSpace/2200-Definition/2219-DefinitionArcSpace-creation-testcase.xml"/&gt;</v>
      </c>
    </row>
    <row r="345" customFormat="false" ht="15" hidden="false" customHeight="false" outlineLevel="0" collapsed="false">
      <c r="A345" s="0" t="s">
        <v>1111</v>
      </c>
      <c r="B345" s="0" t="s">
        <v>1114</v>
      </c>
      <c r="C345" s="0" t="s">
        <v>1115</v>
      </c>
      <c r="E345" s="0" t="s">
        <v>569</v>
      </c>
      <c r="F345" s="0" t="s">
        <v>16</v>
      </c>
      <c r="G345" s="0" t="s">
        <v>17</v>
      </c>
      <c r="I345" s="0" t="s">
        <v>412</v>
      </c>
      <c r="K345" s="0" t="n">
        <f aca="false">FIND(K$1,A345,15)</f>
        <v>32</v>
      </c>
      <c r="L345" s="0" t="str">
        <f aca="false">L$1&amp;A345&amp;MID(A345,K345,200)&amp;M$1</f>
        <v>&lt;testcase uri="tests-report/2000-Relationships/2200-Definition/2219-DefinitionArcSpace/2200-Definition/2219-DefinitionArcSpace-creation-testcase.xml"/&gt;</v>
      </c>
    </row>
    <row r="346" customFormat="false" ht="15" hidden="false" customHeight="false" outlineLevel="0" collapsed="false">
      <c r="A346" s="0" t="s">
        <v>1111</v>
      </c>
      <c r="B346" s="0" t="s">
        <v>1116</v>
      </c>
      <c r="C346" s="0" t="s">
        <v>1117</v>
      </c>
      <c r="E346" s="0" t="s">
        <v>572</v>
      </c>
      <c r="F346" s="0" t="s">
        <v>16</v>
      </c>
      <c r="G346" s="0" t="s">
        <v>17</v>
      </c>
      <c r="I346" s="0" t="s">
        <v>412</v>
      </c>
      <c r="K346" s="0" t="n">
        <f aca="false">FIND(K$1,A346,15)</f>
        <v>32</v>
      </c>
      <c r="L346" s="0" t="str">
        <f aca="false">L$1&amp;A346&amp;MID(A346,K346,200)&amp;M$1</f>
        <v>&lt;testcase uri="tests-report/2000-Relationships/2200-Definition/2219-DefinitionArcSpace/2200-Definition/2219-DefinitionArcSpace-creation-testcase.xml"/&gt;</v>
      </c>
    </row>
    <row r="347" customFormat="false" ht="15" hidden="false" customHeight="false" outlineLevel="0" collapsed="false">
      <c r="A347" s="0" t="s">
        <v>1118</v>
      </c>
      <c r="B347" s="0" t="s">
        <v>1119</v>
      </c>
      <c r="C347" s="0" t="s">
        <v>1120</v>
      </c>
      <c r="E347" s="0" t="s">
        <v>1121</v>
      </c>
      <c r="F347" s="0" t="s">
        <v>52</v>
      </c>
      <c r="G347" s="0" t="s">
        <v>1035</v>
      </c>
      <c r="H347" s="0" t="s">
        <v>1122</v>
      </c>
      <c r="I347" s="0" t="s">
        <v>1123</v>
      </c>
      <c r="K347" s="0" t="n">
        <f aca="false">FIND(K$1,A347,15)</f>
        <v>32</v>
      </c>
      <c r="L347" s="0" t="str">
        <f aca="false">L$1&amp;A347&amp;MID(A347,K347,200)&amp;M$1</f>
        <v>&lt;testcase uri="tests-report/2000-Relationships/2200-Definition/2220-DefinitionArcClosed/2200-Definition/2220-DefinitionArcClosed-creation-testcase.xml"/&gt;</v>
      </c>
    </row>
    <row r="348" customFormat="false" ht="15" hidden="false" customHeight="false" outlineLevel="0" collapsed="false">
      <c r="A348" s="0" t="s">
        <v>1118</v>
      </c>
      <c r="B348" s="0" t="s">
        <v>1124</v>
      </c>
      <c r="C348" s="0" t="s">
        <v>1125</v>
      </c>
      <c r="E348" s="0" t="s">
        <v>1121</v>
      </c>
      <c r="F348" s="0" t="s">
        <v>52</v>
      </c>
      <c r="G348" s="0" t="s">
        <v>1035</v>
      </c>
      <c r="H348" s="0" t="s">
        <v>1126</v>
      </c>
      <c r="I348" s="0" t="s">
        <v>1123</v>
      </c>
      <c r="K348" s="0" t="n">
        <f aca="false">FIND(K$1,A348,15)</f>
        <v>32</v>
      </c>
      <c r="L348" s="0" t="str">
        <f aca="false">L$1&amp;A348&amp;MID(A348,K348,200)&amp;M$1</f>
        <v>&lt;testcase uri="tests-report/2000-Relationships/2200-Definition/2220-DefinitionArcClosed/2200-Definition/2220-DefinitionArcClosed-creation-testcase.xml"/&gt;</v>
      </c>
    </row>
    <row r="349" customFormat="false" ht="15" hidden="false" customHeight="false" outlineLevel="0" collapsed="false">
      <c r="A349" s="0" t="s">
        <v>1118</v>
      </c>
      <c r="B349" s="0" t="s">
        <v>1127</v>
      </c>
      <c r="C349" s="0" t="s">
        <v>1128</v>
      </c>
      <c r="E349" s="0" t="s">
        <v>1129</v>
      </c>
      <c r="F349" s="0" t="s">
        <v>52</v>
      </c>
      <c r="G349" s="0" t="s">
        <v>17</v>
      </c>
      <c r="H349" s="0" t="s">
        <v>1130</v>
      </c>
      <c r="I349" s="0" t="s">
        <v>1123</v>
      </c>
      <c r="K349" s="0" t="n">
        <f aca="false">FIND(K$1,A349,15)</f>
        <v>32</v>
      </c>
      <c r="L349" s="0" t="str">
        <f aca="false">L$1&amp;A349&amp;MID(A349,K349,200)&amp;M$1</f>
        <v>&lt;testcase uri="tests-report/2000-Relationships/2200-Definition/2220-DefinitionArcClosed/2200-Definition/2220-DefinitionArcClosed-creation-testcase.xml"/&gt;</v>
      </c>
    </row>
    <row r="350" customFormat="false" ht="15" hidden="false" customHeight="false" outlineLevel="0" collapsed="false">
      <c r="A350" s="0" t="s">
        <v>1118</v>
      </c>
      <c r="B350" s="0" t="s">
        <v>1131</v>
      </c>
      <c r="C350" s="0" t="s">
        <v>1132</v>
      </c>
      <c r="E350" s="0" t="s">
        <v>1133</v>
      </c>
      <c r="F350" s="0" t="s">
        <v>52</v>
      </c>
      <c r="G350" s="0" t="s">
        <v>17</v>
      </c>
      <c r="H350" s="0" t="s">
        <v>1134</v>
      </c>
      <c r="I350" s="0" t="s">
        <v>1123</v>
      </c>
      <c r="K350" s="0" t="n">
        <f aca="false">FIND(K$1,A350,15)</f>
        <v>32</v>
      </c>
      <c r="L350" s="0" t="str">
        <f aca="false">L$1&amp;A350&amp;MID(A350,K350,200)&amp;M$1</f>
        <v>&lt;testcase uri="tests-report/2000-Relationships/2200-Definition/2220-DefinitionArcClosed/2200-Definition/2220-DefinitionArcClosed-creation-testcase.xml"/&gt;</v>
      </c>
    </row>
    <row r="351" customFormat="false" ht="15" hidden="false" customHeight="false" outlineLevel="0" collapsed="false">
      <c r="A351" s="0" t="s">
        <v>1118</v>
      </c>
      <c r="B351" s="0" t="s">
        <v>1135</v>
      </c>
      <c r="C351" s="0" t="s">
        <v>1136</v>
      </c>
      <c r="E351" s="0" t="s">
        <v>1133</v>
      </c>
      <c r="F351" s="0" t="s">
        <v>52</v>
      </c>
      <c r="G351" s="0" t="s">
        <v>1030</v>
      </c>
      <c r="H351" s="0" t="s">
        <v>1137</v>
      </c>
      <c r="I351" s="0" t="s">
        <v>1123</v>
      </c>
      <c r="K351" s="0" t="n">
        <f aca="false">FIND(K$1,A351,15)</f>
        <v>32</v>
      </c>
      <c r="L351" s="0" t="str">
        <f aca="false">L$1&amp;A351&amp;MID(A351,K351,200)&amp;M$1</f>
        <v>&lt;testcase uri="tests-report/2000-Relationships/2200-Definition/2220-DefinitionArcClosed/2200-Definition/2220-DefinitionArcClosed-creation-testcase.xml"/&gt;</v>
      </c>
    </row>
    <row r="352" customFormat="false" ht="15" hidden="false" customHeight="false" outlineLevel="0" collapsed="false">
      <c r="A352" s="0" t="s">
        <v>1138</v>
      </c>
      <c r="B352" s="0" t="s">
        <v>1139</v>
      </c>
      <c r="C352" s="0" t="s">
        <v>1140</v>
      </c>
      <c r="E352" s="0" t="s">
        <v>1141</v>
      </c>
      <c r="F352" s="0" t="s">
        <v>16</v>
      </c>
      <c r="G352" s="0" t="s">
        <v>814</v>
      </c>
      <c r="I352" s="0" t="s">
        <v>1142</v>
      </c>
      <c r="K352" s="0" t="n">
        <f aca="false">FIND(K$1,A352,15)</f>
        <v>32</v>
      </c>
      <c r="L352" s="0" t="str">
        <f aca="false">L$1&amp;A352&amp;MID(A352,K352,200)&amp;M$1</f>
        <v>&lt;testcase uri="tests-report/2000-Relationships/2200-Definition/2221-DefinitionArcContextElement/2200-Definition/2221-DefinitionArcContextElement-creation-testcase.xml"/&gt;</v>
      </c>
    </row>
    <row r="353" customFormat="false" ht="15" hidden="false" customHeight="false" outlineLevel="0" collapsed="false">
      <c r="A353" s="0" t="s">
        <v>1138</v>
      </c>
      <c r="B353" s="0" t="s">
        <v>1143</v>
      </c>
      <c r="C353" s="0" t="s">
        <v>1144</v>
      </c>
      <c r="E353" s="0" t="s">
        <v>1141</v>
      </c>
      <c r="F353" s="0" t="s">
        <v>16</v>
      </c>
      <c r="G353" s="0" t="s">
        <v>814</v>
      </c>
      <c r="I353" s="0" t="s">
        <v>1142</v>
      </c>
      <c r="K353" s="0" t="n">
        <f aca="false">FIND(K$1,A353,15)</f>
        <v>32</v>
      </c>
      <c r="L353" s="0" t="str">
        <f aca="false">L$1&amp;A353&amp;MID(A353,K353,200)&amp;M$1</f>
        <v>&lt;testcase uri="tests-report/2000-Relationships/2200-Definition/2221-DefinitionArcContextElement/2200-Definition/2221-DefinitionArcContextElement-creation-testcase.xml"/&gt;</v>
      </c>
    </row>
    <row r="354" customFormat="false" ht="15" hidden="false" customHeight="false" outlineLevel="0" collapsed="false">
      <c r="A354" s="0" t="s">
        <v>1145</v>
      </c>
      <c r="B354" s="0" t="s">
        <v>1146</v>
      </c>
      <c r="C354" s="0" t="s">
        <v>1147</v>
      </c>
      <c r="E354" s="0" t="s">
        <v>1148</v>
      </c>
      <c r="F354" s="0" t="s">
        <v>16</v>
      </c>
      <c r="G354" s="0" t="s">
        <v>17</v>
      </c>
      <c r="K354" s="0" t="n">
        <f aca="false">FIND(K$1,A354,15)</f>
        <v>32</v>
      </c>
      <c r="L354" s="0" t="str">
        <f aca="false">L$1&amp;A354&amp;MID(A354,K354,200)&amp;M$1</f>
        <v>&lt;testcase uri="tests-report/2000-Relationships/2200-Definition/2222-DefinitionArcTargetRole/2200-Definition/2222-DefinitionArcTargetRole-creation-testcase.xml"/&gt;</v>
      </c>
    </row>
    <row r="355" customFormat="false" ht="15" hidden="false" customHeight="false" outlineLevel="0" collapsed="false">
      <c r="A355" s="0" t="s">
        <v>1145</v>
      </c>
      <c r="B355" s="0" t="s">
        <v>1149</v>
      </c>
      <c r="C355" s="0" t="s">
        <v>1150</v>
      </c>
      <c r="E355" s="0" t="s">
        <v>1151</v>
      </c>
      <c r="F355" s="0" t="s">
        <v>16</v>
      </c>
      <c r="G355" s="0" t="s">
        <v>17</v>
      </c>
      <c r="K355" s="0" t="n">
        <f aca="false">FIND(K$1,A355,15)</f>
        <v>32</v>
      </c>
      <c r="L355" s="0" t="str">
        <f aca="false">L$1&amp;A355&amp;MID(A355,K355,200)&amp;M$1</f>
        <v>&lt;testcase uri="tests-report/2000-Relationships/2200-Definition/2222-DefinitionArcTargetRole/2200-Definition/2222-DefinitionArcTargetRole-creation-testcase.xml"/&gt;</v>
      </c>
    </row>
    <row r="356" customFormat="false" ht="15" hidden="false" customHeight="false" outlineLevel="0" collapsed="false">
      <c r="A356" s="0" t="s">
        <v>1145</v>
      </c>
      <c r="B356" s="0" t="s">
        <v>1152</v>
      </c>
      <c r="C356" s="0" t="s">
        <v>1153</v>
      </c>
      <c r="E356" s="0" t="s">
        <v>1154</v>
      </c>
      <c r="F356" s="0" t="s">
        <v>16</v>
      </c>
      <c r="G356" s="0" t="s">
        <v>17</v>
      </c>
      <c r="K356" s="0" t="n">
        <f aca="false">FIND(K$1,A356,15)</f>
        <v>32</v>
      </c>
      <c r="L356" s="0" t="str">
        <f aca="false">L$1&amp;A356&amp;MID(A356,K356,200)&amp;M$1</f>
        <v>&lt;testcase uri="tests-report/2000-Relationships/2200-Definition/2222-DefinitionArcTargetRole/2200-Definition/2222-DefinitionArcTargetRole-creation-testcase.xml"/&gt;</v>
      </c>
    </row>
    <row r="357" customFormat="false" ht="15" hidden="false" customHeight="false" outlineLevel="0" collapsed="false">
      <c r="A357" s="0" t="s">
        <v>1145</v>
      </c>
      <c r="B357" s="0" t="s">
        <v>1155</v>
      </c>
      <c r="C357" s="0" t="s">
        <v>1156</v>
      </c>
      <c r="E357" s="0" t="s">
        <v>1157</v>
      </c>
      <c r="F357" s="0" t="s">
        <v>16</v>
      </c>
      <c r="G357" s="0" t="s">
        <v>17</v>
      </c>
      <c r="K357" s="0" t="n">
        <f aca="false">FIND(K$1,A357,15)</f>
        <v>32</v>
      </c>
      <c r="L357" s="0" t="str">
        <f aca="false">L$1&amp;A357&amp;MID(A357,K357,200)&amp;M$1</f>
        <v>&lt;testcase uri="tests-report/2000-Relationships/2200-Definition/2222-DefinitionArcTargetRole/2200-Definition/2222-DefinitionArcTargetRole-creation-testcase.xml"/&gt;</v>
      </c>
    </row>
    <row r="358" customFormat="false" ht="15" hidden="false" customHeight="false" outlineLevel="0" collapsed="false">
      <c r="A358" s="0" t="s">
        <v>1145</v>
      </c>
      <c r="B358" s="0" t="s">
        <v>1158</v>
      </c>
      <c r="C358" s="0" t="s">
        <v>1159</v>
      </c>
      <c r="E358" s="0" t="s">
        <v>1160</v>
      </c>
      <c r="F358" s="0" t="s">
        <v>16</v>
      </c>
      <c r="G358" s="0" t="s">
        <v>17</v>
      </c>
      <c r="K358" s="0" t="n">
        <f aca="false">FIND(K$1,A358,15)</f>
        <v>32</v>
      </c>
      <c r="L358" s="0" t="str">
        <f aca="false">L$1&amp;A358&amp;MID(A358,K358,200)&amp;M$1</f>
        <v>&lt;testcase uri="tests-report/2000-Relationships/2200-Definition/2222-DefinitionArcTargetRole/2200-Definition/2222-DefinitionArcTargetRole-creation-testcase.xml"/&gt;</v>
      </c>
    </row>
    <row r="359" customFormat="false" ht="15" hidden="false" customHeight="false" outlineLevel="0" collapsed="false">
      <c r="A359" s="0" t="s">
        <v>1145</v>
      </c>
      <c r="B359" s="0" t="s">
        <v>1161</v>
      </c>
      <c r="C359" s="0" t="s">
        <v>1162</v>
      </c>
      <c r="E359" s="0" t="s">
        <v>1163</v>
      </c>
      <c r="F359" s="0" t="s">
        <v>16</v>
      </c>
      <c r="G359" s="0" t="s">
        <v>17</v>
      </c>
      <c r="K359" s="0" t="n">
        <f aca="false">FIND(K$1,A359,15)</f>
        <v>32</v>
      </c>
      <c r="L359" s="0" t="str">
        <f aca="false">L$1&amp;A359&amp;MID(A359,K359,200)&amp;M$1</f>
        <v>&lt;testcase uri="tests-report/2000-Relationships/2200-Definition/2222-DefinitionArcTargetRole/2200-Definition/2222-DefinitionArcTargetRole-creation-testcase.xml"/&gt;</v>
      </c>
    </row>
    <row r="360" customFormat="false" ht="15" hidden="false" customHeight="false" outlineLevel="0" collapsed="false">
      <c r="A360" s="0" t="s">
        <v>1145</v>
      </c>
      <c r="B360" s="0" t="s">
        <v>1164</v>
      </c>
      <c r="C360" s="0" t="s">
        <v>1165</v>
      </c>
      <c r="E360" s="0" t="s">
        <v>1166</v>
      </c>
      <c r="F360" s="0" t="s">
        <v>16</v>
      </c>
      <c r="G360" s="0" t="s">
        <v>17</v>
      </c>
      <c r="K360" s="0" t="n">
        <f aca="false">FIND(K$1,A360,15)</f>
        <v>32</v>
      </c>
      <c r="L360" s="0" t="str">
        <f aca="false">L$1&amp;A360&amp;MID(A360,K360,200)&amp;M$1</f>
        <v>&lt;testcase uri="tests-report/2000-Relationships/2200-Definition/2222-DefinitionArcTargetRole/2200-Definition/2222-DefinitionArcTargetRole-creation-testcase.xml"/&gt;</v>
      </c>
    </row>
    <row r="361" customFormat="false" ht="15" hidden="false" customHeight="false" outlineLevel="0" collapsed="false">
      <c r="A361" s="0" t="s">
        <v>1145</v>
      </c>
      <c r="B361" s="0" t="s">
        <v>1167</v>
      </c>
      <c r="C361" s="0" t="s">
        <v>1168</v>
      </c>
      <c r="E361" s="0" t="s">
        <v>1169</v>
      </c>
      <c r="F361" s="0" t="s">
        <v>16</v>
      </c>
      <c r="G361" s="0" t="s">
        <v>17</v>
      </c>
      <c r="K361" s="0" t="n">
        <f aca="false">FIND(K$1,A361,15)</f>
        <v>32</v>
      </c>
      <c r="L361" s="0" t="str">
        <f aca="false">L$1&amp;A361&amp;MID(A361,K361,200)&amp;M$1</f>
        <v>&lt;testcase uri="tests-report/2000-Relationships/2200-Definition/2222-DefinitionArcTargetRole/2200-Definition/2222-DefinitionArcTargetRole-creation-testcase.xml"/&gt;</v>
      </c>
    </row>
    <row r="362" customFormat="false" ht="15" hidden="false" customHeight="false" outlineLevel="0" collapsed="false">
      <c r="A362" s="0" t="s">
        <v>1145</v>
      </c>
      <c r="B362" s="0" t="s">
        <v>1170</v>
      </c>
      <c r="C362" s="0" t="s">
        <v>1171</v>
      </c>
      <c r="E362" s="0" t="s">
        <v>1172</v>
      </c>
      <c r="F362" s="0" t="s">
        <v>16</v>
      </c>
      <c r="G362" s="0" t="s">
        <v>17</v>
      </c>
      <c r="K362" s="0" t="n">
        <f aca="false">FIND(K$1,A362,15)</f>
        <v>32</v>
      </c>
      <c r="L362" s="0" t="str">
        <f aca="false">L$1&amp;A362&amp;MID(A362,K362,200)&amp;M$1</f>
        <v>&lt;testcase uri="tests-report/2000-Relationships/2200-Definition/2222-DefinitionArcTargetRole/2200-Definition/2222-DefinitionArcTargetRole-creation-testcase.xml"/&gt;</v>
      </c>
    </row>
    <row r="363" customFormat="false" ht="15" hidden="false" customHeight="false" outlineLevel="0" collapsed="false">
      <c r="A363" s="0" t="s">
        <v>1173</v>
      </c>
      <c r="B363" s="0" t="s">
        <v>1174</v>
      </c>
      <c r="C363" s="0" t="s">
        <v>1175</v>
      </c>
      <c r="E363" s="0" t="s">
        <v>1176</v>
      </c>
      <c r="F363" s="0" t="s">
        <v>52</v>
      </c>
      <c r="G363" s="0" t="s">
        <v>253</v>
      </c>
      <c r="H363" s="0" t="s">
        <v>1177</v>
      </c>
      <c r="I363" s="0" t="s">
        <v>1178</v>
      </c>
      <c r="K363" s="0" t="n">
        <f aca="false">FIND(K$1,A363,15)</f>
        <v>32</v>
      </c>
      <c r="L363" s="0" t="str">
        <f aca="false">L$1&amp;A363&amp;MID(A363,K363,200)&amp;M$1</f>
        <v>&lt;testcase uri="tests-report/2000-Relationships/2200-Definition/2223-DefinitionArcTypedDomainRef/2200-Definition/2223-DefinitionArcTypedDomainRef-creation-testcase.xml"/&gt;</v>
      </c>
    </row>
    <row r="364" customFormat="false" ht="15" hidden="false" customHeight="false" outlineLevel="0" collapsed="false">
      <c r="A364" s="0" t="s">
        <v>1173</v>
      </c>
      <c r="B364" s="0" t="s">
        <v>1179</v>
      </c>
      <c r="C364" s="0" t="s">
        <v>1180</v>
      </c>
      <c r="E364" s="0" t="s">
        <v>1181</v>
      </c>
      <c r="F364" s="0" t="s">
        <v>16</v>
      </c>
      <c r="G364" s="0" t="s">
        <v>253</v>
      </c>
      <c r="I364" s="0" t="s">
        <v>1178</v>
      </c>
      <c r="K364" s="0" t="n">
        <f aca="false">FIND(K$1,A364,15)</f>
        <v>32</v>
      </c>
      <c r="L364" s="0" t="str">
        <f aca="false">L$1&amp;A364&amp;MID(A364,K364,200)&amp;M$1</f>
        <v>&lt;testcase uri="tests-report/2000-Relationships/2200-Definition/2223-DefinitionArcTypedDomainRef/2200-Definition/2223-DefinitionArcTypedDomainRef-creation-testcase.xml"/&gt;</v>
      </c>
    </row>
    <row r="365" customFormat="false" ht="15" hidden="false" customHeight="false" outlineLevel="0" collapsed="false">
      <c r="A365" s="0" t="s">
        <v>1173</v>
      </c>
      <c r="B365" s="0" t="s">
        <v>1182</v>
      </c>
      <c r="C365" s="0" t="s">
        <v>1183</v>
      </c>
      <c r="E365" s="0" t="s">
        <v>1184</v>
      </c>
      <c r="F365" s="0" t="s">
        <v>16</v>
      </c>
      <c r="G365" s="0" t="s">
        <v>253</v>
      </c>
      <c r="I365" s="0" t="s">
        <v>1178</v>
      </c>
      <c r="K365" s="0" t="n">
        <f aca="false">FIND(K$1,A365,15)</f>
        <v>32</v>
      </c>
      <c r="L365" s="0" t="str">
        <f aca="false">L$1&amp;A365&amp;MID(A365,K365,200)&amp;M$1</f>
        <v>&lt;testcase uri="tests-report/2000-Relationships/2200-Definition/2223-DefinitionArcTypedDomainRef/2200-Definition/2223-DefinitionArcTypedDomainRef-creation-testcase.xml"/&gt;</v>
      </c>
    </row>
    <row r="366" customFormat="false" ht="15" hidden="false" customHeight="false" outlineLevel="0" collapsed="false">
      <c r="A366" s="0" t="s">
        <v>1185</v>
      </c>
      <c r="B366" s="0" t="s">
        <v>1186</v>
      </c>
      <c r="C366" s="0" t="s">
        <v>1187</v>
      </c>
      <c r="E366" s="0" t="s">
        <v>1188</v>
      </c>
      <c r="F366" s="0" t="s">
        <v>52</v>
      </c>
      <c r="G366" s="0" t="s">
        <v>1030</v>
      </c>
      <c r="H366" s="0" t="s">
        <v>1189</v>
      </c>
      <c r="I366" s="0" t="s">
        <v>1190</v>
      </c>
      <c r="K366" s="0" t="n">
        <f aca="false">FIND(K$1,A366,15)</f>
        <v>32</v>
      </c>
      <c r="L366" s="0" t="str">
        <f aca="false">L$1&amp;A366&amp;MID(A366,K366,200)&amp;M$1</f>
        <v>&lt;testcase uri="tests-report/2000-Relationships/2200-Definition/2224-DefinitionArcUsable/2200-Definition/2224-DefinitionArcUsable-creation-testcase.xml"/&gt;</v>
      </c>
    </row>
    <row r="367" customFormat="false" ht="15" hidden="false" customHeight="false" outlineLevel="0" collapsed="false">
      <c r="A367" s="0" t="s">
        <v>1185</v>
      </c>
      <c r="B367" s="0" t="s">
        <v>1191</v>
      </c>
      <c r="C367" s="0" t="s">
        <v>1192</v>
      </c>
      <c r="E367" s="0" t="s">
        <v>1193</v>
      </c>
      <c r="F367" s="0" t="s">
        <v>52</v>
      </c>
      <c r="G367" s="0" t="s">
        <v>1030</v>
      </c>
      <c r="H367" s="0" t="s">
        <v>1194</v>
      </c>
      <c r="I367" s="0" t="s">
        <v>1190</v>
      </c>
      <c r="K367" s="0" t="n">
        <f aca="false">FIND(K$1,A367,15)</f>
        <v>32</v>
      </c>
      <c r="L367" s="0" t="str">
        <f aca="false">L$1&amp;A367&amp;MID(A367,K367,200)&amp;M$1</f>
        <v>&lt;testcase uri="tests-report/2000-Relationships/2200-Definition/2224-DefinitionArcUsable/2200-Definition/2224-DefinitionArcUsable-creation-testcase.xml"/&gt;</v>
      </c>
    </row>
    <row r="368" customFormat="false" ht="15" hidden="false" customHeight="false" outlineLevel="0" collapsed="false">
      <c r="A368" s="0" t="s">
        <v>1185</v>
      </c>
      <c r="B368" s="0" t="s">
        <v>1195</v>
      </c>
      <c r="C368" s="0" t="s">
        <v>1196</v>
      </c>
      <c r="E368" s="0" t="s">
        <v>1197</v>
      </c>
      <c r="F368" s="0" t="s">
        <v>52</v>
      </c>
      <c r="G368" s="0" t="s">
        <v>1035</v>
      </c>
      <c r="H368" s="0" t="s">
        <v>1198</v>
      </c>
      <c r="I368" s="0" t="s">
        <v>1190</v>
      </c>
      <c r="K368" s="0" t="n">
        <f aca="false">FIND(K$1,A368,15)</f>
        <v>32</v>
      </c>
      <c r="L368" s="0" t="str">
        <f aca="false">L$1&amp;A368&amp;MID(A368,K368,200)&amp;M$1</f>
        <v>&lt;testcase uri="tests-report/2000-Relationships/2200-Definition/2224-DefinitionArcUsable/2200-Definition/2224-DefinitionArcUsable-creation-testcase.xml"/&gt;</v>
      </c>
    </row>
    <row r="369" customFormat="false" ht="15" hidden="false" customHeight="false" outlineLevel="0" collapsed="false">
      <c r="A369" s="0" t="s">
        <v>1185</v>
      </c>
      <c r="B369" s="0" t="s">
        <v>1199</v>
      </c>
      <c r="C369" s="0" t="s">
        <v>1200</v>
      </c>
      <c r="E369" s="0" t="s">
        <v>1201</v>
      </c>
      <c r="F369" s="0" t="s">
        <v>52</v>
      </c>
      <c r="G369" s="0" t="s">
        <v>17</v>
      </c>
      <c r="I369" s="0" t="s">
        <v>1190</v>
      </c>
      <c r="K369" s="0" t="n">
        <f aca="false">FIND(K$1,A369,15)</f>
        <v>32</v>
      </c>
      <c r="L369" s="0" t="str">
        <f aca="false">L$1&amp;A369&amp;MID(A369,K369,200)&amp;M$1</f>
        <v>&lt;testcase uri="tests-report/2000-Relationships/2200-Definition/2224-DefinitionArcUsable/2200-Definition/2224-DefinitionArcUsable-creation-testcase.xml"/&gt;</v>
      </c>
    </row>
    <row r="370" customFormat="false" ht="15" hidden="false" customHeight="false" outlineLevel="0" collapsed="false">
      <c r="A370" s="0" t="s">
        <v>1185</v>
      </c>
      <c r="B370" s="0" t="s">
        <v>1202</v>
      </c>
      <c r="C370" s="0" t="s">
        <v>1203</v>
      </c>
      <c r="E370" s="0" t="s">
        <v>1204</v>
      </c>
      <c r="F370" s="0" t="s">
        <v>52</v>
      </c>
      <c r="G370" s="0" t="s">
        <v>17</v>
      </c>
      <c r="I370" s="0" t="s">
        <v>1190</v>
      </c>
      <c r="K370" s="0" t="n">
        <f aca="false">FIND(K$1,A370,15)</f>
        <v>32</v>
      </c>
      <c r="L370" s="0" t="str">
        <f aca="false">L$1&amp;A370&amp;MID(A370,K370,200)&amp;M$1</f>
        <v>&lt;testcase uri="tests-report/2000-Relationships/2200-Definition/2224-DefinitionArcUsable/2200-Definition/2224-DefinitionArcUsable-creation-testcase.xml"/&gt;</v>
      </c>
    </row>
    <row r="371" customFormat="false" ht="15" hidden="false" customHeight="false" outlineLevel="0" collapsed="false">
      <c r="A371" s="0" t="s">
        <v>1205</v>
      </c>
      <c r="B371" s="0" t="s">
        <v>1206</v>
      </c>
      <c r="C371" s="0" t="s">
        <v>1207</v>
      </c>
      <c r="E371" s="0" t="s">
        <v>813</v>
      </c>
      <c r="F371" s="0" t="s">
        <v>52</v>
      </c>
      <c r="G371" s="0" t="s">
        <v>814</v>
      </c>
      <c r="K371" s="0" t="n">
        <f aca="false">FIND(K$1,A371,15)</f>
        <v>32</v>
      </c>
      <c r="L371" s="0" t="str">
        <f aca="false">L$1&amp;A371&amp;MID(A371,K371,200)&amp;M$1</f>
        <v>&lt;testcase uri="tests-report/2000-Relationships/2300-Calculation/2301-CalculationArcOrder/2300-Calculation/2301-CalculationArcOrder-creation-testcase.xml"/&gt;</v>
      </c>
    </row>
    <row r="372" customFormat="false" ht="15" hidden="false" customHeight="false" outlineLevel="0" collapsed="false">
      <c r="A372" s="0" t="s">
        <v>1205</v>
      </c>
      <c r="B372" s="0" t="s">
        <v>1208</v>
      </c>
      <c r="C372" s="0" t="s">
        <v>1209</v>
      </c>
      <c r="E372" s="0" t="s">
        <v>1059</v>
      </c>
      <c r="F372" s="0" t="s">
        <v>52</v>
      </c>
      <c r="G372" s="0" t="s">
        <v>814</v>
      </c>
      <c r="H372" s="0" t="s">
        <v>818</v>
      </c>
      <c r="K372" s="0" t="n">
        <f aca="false">FIND(K$1,A372,15)</f>
        <v>32</v>
      </c>
      <c r="L372" s="0" t="str">
        <f aca="false">L$1&amp;A372&amp;MID(A372,K372,200)&amp;M$1</f>
        <v>&lt;testcase uri="tests-report/2000-Relationships/2300-Calculation/2301-CalculationArcOrder/2300-Calculation/2301-CalculationArcOrder-creation-testcase.xml"/&gt;</v>
      </c>
    </row>
    <row r="373" customFormat="false" ht="15" hidden="false" customHeight="false" outlineLevel="0" collapsed="false">
      <c r="A373" s="0" t="s">
        <v>1205</v>
      </c>
      <c r="B373" s="0" t="s">
        <v>1210</v>
      </c>
      <c r="C373" s="0" t="s">
        <v>1211</v>
      </c>
      <c r="E373" s="0" t="s">
        <v>1056</v>
      </c>
      <c r="F373" s="0" t="s">
        <v>52</v>
      </c>
      <c r="G373" s="0" t="s">
        <v>814</v>
      </c>
      <c r="H373" s="0" t="s">
        <v>818</v>
      </c>
      <c r="K373" s="0" t="n">
        <f aca="false">FIND(K$1,A373,15)</f>
        <v>32</v>
      </c>
      <c r="L373" s="0" t="str">
        <f aca="false">L$1&amp;A373&amp;MID(A373,K373,200)&amp;M$1</f>
        <v>&lt;testcase uri="tests-report/2000-Relationships/2300-Calculation/2301-CalculationArcOrder/2300-Calculation/2301-CalculationArcOrder-creation-testcase.xml"/&gt;</v>
      </c>
    </row>
    <row r="374" customFormat="false" ht="15" hidden="false" customHeight="false" outlineLevel="0" collapsed="false">
      <c r="A374" s="0" t="s">
        <v>1212</v>
      </c>
      <c r="B374" s="0" t="s">
        <v>1213</v>
      </c>
      <c r="C374" s="0" t="s">
        <v>1214</v>
      </c>
      <c r="E374" s="0" t="s">
        <v>522</v>
      </c>
      <c r="F374" s="0" t="s">
        <v>52</v>
      </c>
      <c r="G374" s="0" t="s">
        <v>814</v>
      </c>
      <c r="K374" s="0" t="n">
        <f aca="false">FIND(K$1,A374,15)</f>
        <v>32</v>
      </c>
      <c r="L374" s="0" t="str">
        <f aca="false">L$1&amp;A374&amp;MID(A374,K374,200)&amp;M$1</f>
        <v>&lt;testcase uri="tests-report/2000-Relationships/2300-Calculation/2302-CalculationArcPriority/2300-Calculation/2302-CalculationArcPriority-creation-testcase.xml"/&gt;</v>
      </c>
    </row>
    <row r="375" customFormat="false" ht="15" hidden="false" customHeight="false" outlineLevel="0" collapsed="false">
      <c r="A375" s="0" t="s">
        <v>1212</v>
      </c>
      <c r="B375" s="0" t="s">
        <v>1215</v>
      </c>
      <c r="C375" s="0" t="s">
        <v>1216</v>
      </c>
      <c r="E375" s="0" t="s">
        <v>528</v>
      </c>
      <c r="F375" s="0" t="s">
        <v>52</v>
      </c>
      <c r="G375" s="0" t="s">
        <v>814</v>
      </c>
      <c r="H375" s="0" t="s">
        <v>827</v>
      </c>
      <c r="K375" s="0" t="n">
        <f aca="false">FIND(K$1,A375,15)</f>
        <v>32</v>
      </c>
      <c r="L375" s="0" t="str">
        <f aca="false">L$1&amp;A375&amp;MID(A375,K375,200)&amp;M$1</f>
        <v>&lt;testcase uri="tests-report/2000-Relationships/2300-Calculation/2302-CalculationArcPriority/2300-Calculation/2302-CalculationArcPriority-creation-testcase.xml"/&gt;</v>
      </c>
    </row>
    <row r="376" customFormat="false" ht="15" hidden="false" customHeight="false" outlineLevel="0" collapsed="false">
      <c r="A376" s="0" t="s">
        <v>1212</v>
      </c>
      <c r="B376" s="0" t="s">
        <v>1217</v>
      </c>
      <c r="C376" s="0" t="s">
        <v>1218</v>
      </c>
      <c r="E376" s="0" t="s">
        <v>532</v>
      </c>
      <c r="F376" s="0" t="s">
        <v>52</v>
      </c>
      <c r="G376" s="0" t="s">
        <v>814</v>
      </c>
      <c r="H376" s="0" t="s">
        <v>827</v>
      </c>
      <c r="K376" s="0" t="n">
        <f aca="false">FIND(K$1,A376,15)</f>
        <v>32</v>
      </c>
      <c r="L376" s="0" t="str">
        <f aca="false">L$1&amp;A376&amp;MID(A376,K376,200)&amp;M$1</f>
        <v>&lt;testcase uri="tests-report/2000-Relationships/2300-Calculation/2302-CalculationArcPriority/2300-Calculation/2302-CalculationArcPriority-creation-testcase.xml"/&gt;</v>
      </c>
    </row>
    <row r="377" customFormat="false" ht="15" hidden="false" customHeight="false" outlineLevel="0" collapsed="false">
      <c r="A377" s="0" t="s">
        <v>1219</v>
      </c>
      <c r="B377" s="0" t="s">
        <v>1220</v>
      </c>
      <c r="C377" s="0" t="s">
        <v>1221</v>
      </c>
      <c r="E377" s="0" t="s">
        <v>541</v>
      </c>
      <c r="F377" s="0" t="s">
        <v>52</v>
      </c>
      <c r="G377" s="0" t="s">
        <v>833</v>
      </c>
      <c r="H377" s="0" t="s">
        <v>834</v>
      </c>
      <c r="K377" s="0" t="n">
        <f aca="false">FIND(K$1,A377,15)</f>
        <v>32</v>
      </c>
      <c r="L377" s="0" t="str">
        <f aca="false">L$1&amp;A377&amp;MID(A377,K377,200)&amp;M$1</f>
        <v>&lt;testcase uri="tests-report/2000-Relationships/2300-Calculation/2303-CalculationArcUse/2300-Calculation/2303-CalculationArcUse-creation-testcase.xml"/&gt;</v>
      </c>
    </row>
    <row r="378" customFormat="false" ht="15" hidden="false" customHeight="false" outlineLevel="0" collapsed="false">
      <c r="A378" s="0" t="s">
        <v>1219</v>
      </c>
      <c r="B378" s="0" t="s">
        <v>1222</v>
      </c>
      <c r="C378" s="0" t="s">
        <v>1223</v>
      </c>
      <c r="E378" s="0" t="s">
        <v>544</v>
      </c>
      <c r="F378" s="0" t="s">
        <v>52</v>
      </c>
      <c r="G378" s="0" t="s">
        <v>838</v>
      </c>
      <c r="H378" s="0" t="s">
        <v>834</v>
      </c>
      <c r="K378" s="0" t="n">
        <f aca="false">FIND(K$1,A378,15)</f>
        <v>32</v>
      </c>
      <c r="L378" s="0" t="str">
        <f aca="false">L$1&amp;A378&amp;MID(A378,K378,200)&amp;M$1</f>
        <v>&lt;testcase uri="tests-report/2000-Relationships/2300-Calculation/2303-CalculationArcUse/2300-Calculation/2303-CalculationArcUse-creation-testcase.xml"/&gt;</v>
      </c>
    </row>
    <row r="379" customFormat="false" ht="15" hidden="false" customHeight="false" outlineLevel="0" collapsed="false">
      <c r="A379" s="0" t="s">
        <v>1219</v>
      </c>
      <c r="B379" s="0" t="s">
        <v>1224</v>
      </c>
      <c r="C379" s="0" t="s">
        <v>1225</v>
      </c>
      <c r="E379" s="0" t="s">
        <v>547</v>
      </c>
      <c r="F379" s="0" t="s">
        <v>52</v>
      </c>
      <c r="G379" s="0" t="s">
        <v>838</v>
      </c>
      <c r="H379" s="0" t="s">
        <v>834</v>
      </c>
      <c r="K379" s="0" t="n">
        <f aca="false">FIND(K$1,A379,15)</f>
        <v>32</v>
      </c>
      <c r="L379" s="0" t="str">
        <f aca="false">L$1&amp;A379&amp;MID(A379,K379,200)&amp;M$1</f>
        <v>&lt;testcase uri="tests-report/2000-Relationships/2300-Calculation/2303-CalculationArcUse/2300-Calculation/2303-CalculationArcUse-creation-testcase.xml"/&gt;</v>
      </c>
    </row>
    <row r="380" customFormat="false" ht="15" hidden="false" customHeight="false" outlineLevel="0" collapsed="false">
      <c r="A380" s="0" t="s">
        <v>1226</v>
      </c>
      <c r="B380" s="0" t="s">
        <v>1227</v>
      </c>
      <c r="C380" s="0" t="s">
        <v>1228</v>
      </c>
      <c r="E380" s="0" t="s">
        <v>446</v>
      </c>
      <c r="F380" s="0" t="s">
        <v>16</v>
      </c>
      <c r="G380" s="0" t="s">
        <v>17</v>
      </c>
      <c r="K380" s="0" t="n">
        <f aca="false">FIND(K$1,A380,15)</f>
        <v>32</v>
      </c>
      <c r="L380" s="0" t="str">
        <f aca="false">L$1&amp;A380&amp;MID(A380,K380,200)&amp;M$1</f>
        <v>&lt;testcase uri="tests-report/2000-Relationships/2300-Calculation/2304-CalculationArcActuate/2300-Calculation/2304-CalculationArcActuate-creation-testcase.xml"/&gt;</v>
      </c>
    </row>
    <row r="381" customFormat="false" ht="15" hidden="false" customHeight="false" outlineLevel="0" collapsed="false">
      <c r="A381" s="0" t="s">
        <v>1226</v>
      </c>
      <c r="B381" s="0" t="s">
        <v>1229</v>
      </c>
      <c r="C381" s="0" t="s">
        <v>1230</v>
      </c>
      <c r="E381" s="0" t="s">
        <v>847</v>
      </c>
      <c r="F381" s="0" t="s">
        <v>16</v>
      </c>
      <c r="G381" s="0" t="s">
        <v>17</v>
      </c>
      <c r="K381" s="0" t="n">
        <f aca="false">FIND(K$1,A381,15)</f>
        <v>32</v>
      </c>
      <c r="L381" s="0" t="str">
        <f aca="false">L$1&amp;A381&amp;MID(A381,K381,200)&amp;M$1</f>
        <v>&lt;testcase uri="tests-report/2000-Relationships/2300-Calculation/2304-CalculationArcActuate/2300-Calculation/2304-CalculationArcActuate-creation-testcase.xml"/&gt;</v>
      </c>
    </row>
    <row r="382" customFormat="false" ht="15" hidden="false" customHeight="false" outlineLevel="0" collapsed="false">
      <c r="A382" s="0" t="s">
        <v>1226</v>
      </c>
      <c r="B382" s="0" t="s">
        <v>1231</v>
      </c>
      <c r="C382" s="0" t="s">
        <v>1232</v>
      </c>
      <c r="E382" s="0" t="s">
        <v>850</v>
      </c>
      <c r="F382" s="0" t="s">
        <v>16</v>
      </c>
      <c r="G382" s="0" t="s">
        <v>17</v>
      </c>
      <c r="K382" s="0" t="n">
        <f aca="false">FIND(K$1,A382,15)</f>
        <v>32</v>
      </c>
      <c r="L382" s="0" t="str">
        <f aca="false">L$1&amp;A382&amp;MID(A382,K382,200)&amp;M$1</f>
        <v>&lt;testcase uri="tests-report/2000-Relationships/2300-Calculation/2304-CalculationArcActuate/2300-Calculation/2304-CalculationArcActuate-creation-testcase.xml"/&gt;</v>
      </c>
    </row>
    <row r="383" customFormat="false" ht="15" hidden="false" customHeight="false" outlineLevel="0" collapsed="false">
      <c r="A383" s="0" t="s">
        <v>1226</v>
      </c>
      <c r="B383" s="0" t="s">
        <v>1233</v>
      </c>
      <c r="C383" s="0" t="s">
        <v>1234</v>
      </c>
      <c r="E383" s="0" t="s">
        <v>853</v>
      </c>
      <c r="F383" s="0" t="s">
        <v>16</v>
      </c>
      <c r="G383" s="0" t="s">
        <v>17</v>
      </c>
      <c r="K383" s="0" t="n">
        <f aca="false">FIND(K$1,A383,15)</f>
        <v>32</v>
      </c>
      <c r="L383" s="0" t="str">
        <f aca="false">L$1&amp;A383&amp;MID(A383,K383,200)&amp;M$1</f>
        <v>&lt;testcase uri="tests-report/2000-Relationships/2300-Calculation/2304-CalculationArcActuate/2300-Calculation/2304-CalculationArcActuate-creation-testcase.xml"/&gt;</v>
      </c>
    </row>
    <row r="384" customFormat="false" ht="15" hidden="false" customHeight="false" outlineLevel="0" collapsed="false">
      <c r="A384" s="0" t="s">
        <v>1226</v>
      </c>
      <c r="B384" s="0" t="s">
        <v>1235</v>
      </c>
      <c r="C384" s="0" t="s">
        <v>1236</v>
      </c>
      <c r="E384" s="0" t="s">
        <v>856</v>
      </c>
      <c r="F384" s="0" t="s">
        <v>16</v>
      </c>
      <c r="G384" s="0" t="s">
        <v>17</v>
      </c>
      <c r="K384" s="0" t="n">
        <f aca="false">FIND(K$1,A384,15)</f>
        <v>32</v>
      </c>
      <c r="L384" s="0" t="str">
        <f aca="false">L$1&amp;A384&amp;MID(A384,K384,200)&amp;M$1</f>
        <v>&lt;testcase uri="tests-report/2000-Relationships/2300-Calculation/2304-CalculationArcActuate/2300-Calculation/2304-CalculationArcActuate-creation-testcase.xml"/&gt;</v>
      </c>
    </row>
    <row r="385" customFormat="false" ht="15" hidden="false" customHeight="false" outlineLevel="0" collapsed="false">
      <c r="A385" s="0" t="s">
        <v>1237</v>
      </c>
      <c r="B385" s="0" t="s">
        <v>1238</v>
      </c>
      <c r="C385" s="0" t="s">
        <v>1239</v>
      </c>
      <c r="E385" s="0" t="s">
        <v>462</v>
      </c>
      <c r="F385" s="0" t="s">
        <v>16</v>
      </c>
      <c r="G385" s="0" t="s">
        <v>17</v>
      </c>
      <c r="K385" s="0" t="n">
        <f aca="false">FIND(K$1,A385,15)</f>
        <v>32</v>
      </c>
      <c r="L385" s="0" t="str">
        <f aca="false">L$1&amp;A385&amp;MID(A385,K385,200)&amp;M$1</f>
        <v>&lt;testcase uri="tests-report/2000-Relationships/2300-Calculation/2305-CalculationArcShow/2300-Calculation/2305-CalculationArcShow-creation-testcase.xml"/&gt;</v>
      </c>
    </row>
    <row r="386" customFormat="false" ht="15" hidden="false" customHeight="false" outlineLevel="0" collapsed="false">
      <c r="A386" s="0" t="s">
        <v>1237</v>
      </c>
      <c r="B386" s="0" t="s">
        <v>1240</v>
      </c>
      <c r="C386" s="0" t="s">
        <v>1241</v>
      </c>
      <c r="E386" s="0" t="s">
        <v>468</v>
      </c>
      <c r="F386" s="0" t="s">
        <v>16</v>
      </c>
      <c r="G386" s="0" t="s">
        <v>17</v>
      </c>
      <c r="K386" s="0" t="n">
        <f aca="false">FIND(K$1,A386,15)</f>
        <v>32</v>
      </c>
      <c r="L386" s="0" t="str">
        <f aca="false">L$1&amp;A386&amp;MID(A386,K386,200)&amp;M$1</f>
        <v>&lt;testcase uri="tests-report/2000-Relationships/2300-Calculation/2305-CalculationArcShow/2300-Calculation/2305-CalculationArcShow-creation-testcase.xml"/&gt;</v>
      </c>
    </row>
    <row r="387" customFormat="false" ht="15" hidden="false" customHeight="false" outlineLevel="0" collapsed="false">
      <c r="A387" s="0" t="s">
        <v>1237</v>
      </c>
      <c r="B387" s="0" t="s">
        <v>1242</v>
      </c>
      <c r="C387" s="0" t="s">
        <v>1243</v>
      </c>
      <c r="E387" s="0" t="s">
        <v>465</v>
      </c>
      <c r="F387" s="0" t="s">
        <v>16</v>
      </c>
      <c r="G387" s="0" t="s">
        <v>17</v>
      </c>
      <c r="K387" s="0" t="n">
        <f aca="false">FIND(K$1,A387,15)</f>
        <v>32</v>
      </c>
      <c r="L387" s="0" t="str">
        <f aca="false">L$1&amp;A387&amp;MID(A387,K387,200)&amp;M$1</f>
        <v>&lt;testcase uri="tests-report/2000-Relationships/2300-Calculation/2305-CalculationArcShow/2300-Calculation/2305-CalculationArcShow-creation-testcase.xml"/&gt;</v>
      </c>
    </row>
    <row r="388" customFormat="false" ht="15" hidden="false" customHeight="false" outlineLevel="0" collapsed="false">
      <c r="A388" s="0" t="s">
        <v>1237</v>
      </c>
      <c r="B388" s="0" t="s">
        <v>1244</v>
      </c>
      <c r="C388" s="0" t="s">
        <v>1245</v>
      </c>
      <c r="E388" s="0" t="s">
        <v>471</v>
      </c>
      <c r="F388" s="0" t="s">
        <v>16</v>
      </c>
      <c r="G388" s="0" t="s">
        <v>17</v>
      </c>
      <c r="K388" s="0" t="n">
        <f aca="false">FIND(K$1,A388,15)</f>
        <v>32</v>
      </c>
      <c r="L388" s="0" t="str">
        <f aca="false">L$1&amp;A388&amp;MID(A388,K388,200)&amp;M$1</f>
        <v>&lt;testcase uri="tests-report/2000-Relationships/2300-Calculation/2305-CalculationArcShow/2300-Calculation/2305-CalculationArcShow-creation-testcase.xml"/&gt;</v>
      </c>
    </row>
    <row r="389" customFormat="false" ht="15" hidden="false" customHeight="false" outlineLevel="0" collapsed="false">
      <c r="A389" s="0" t="s">
        <v>1237</v>
      </c>
      <c r="B389" s="0" t="s">
        <v>1246</v>
      </c>
      <c r="C389" s="0" t="s">
        <v>1247</v>
      </c>
      <c r="E389" s="0" t="s">
        <v>474</v>
      </c>
      <c r="F389" s="0" t="s">
        <v>16</v>
      </c>
      <c r="G389" s="0" t="s">
        <v>17</v>
      </c>
      <c r="K389" s="0" t="n">
        <f aca="false">FIND(K$1,A389,15)</f>
        <v>32</v>
      </c>
      <c r="L389" s="0" t="str">
        <f aca="false">L$1&amp;A389&amp;MID(A389,K389,200)&amp;M$1</f>
        <v>&lt;testcase uri="tests-report/2000-Relationships/2300-Calculation/2305-CalculationArcShow/2300-Calculation/2305-CalculationArcShow-creation-testcase.xml"/&gt;</v>
      </c>
    </row>
    <row r="390" customFormat="false" ht="15" hidden="false" customHeight="false" outlineLevel="0" collapsed="false">
      <c r="A390" s="0" t="s">
        <v>1248</v>
      </c>
      <c r="B390" s="0" t="s">
        <v>1249</v>
      </c>
      <c r="C390" s="0" t="s">
        <v>1250</v>
      </c>
      <c r="E390" s="0" t="s">
        <v>478</v>
      </c>
      <c r="F390" s="0" t="s">
        <v>16</v>
      </c>
      <c r="G390" s="0" t="s">
        <v>17</v>
      </c>
      <c r="K390" s="0" t="n">
        <f aca="false">FIND(K$1,A390,15)</f>
        <v>32</v>
      </c>
      <c r="L390" s="0" t="str">
        <f aca="false">L$1&amp;A390&amp;MID(A390,K390,200)&amp;M$1</f>
        <v>&lt;testcase uri="tests-report/2000-Relationships/2300-Calculation/2306-CalculationArcTitle/2300-Calculation/2306-CalculationArcTitle-creation-testcase.xml"/&gt;</v>
      </c>
    </row>
    <row r="391" customFormat="false" ht="15" hidden="false" customHeight="false" outlineLevel="0" collapsed="false">
      <c r="A391" s="0" t="s">
        <v>1248</v>
      </c>
      <c r="B391" s="0" t="s">
        <v>1251</v>
      </c>
      <c r="C391" s="0" t="s">
        <v>1252</v>
      </c>
      <c r="E391" s="0" t="s">
        <v>873</v>
      </c>
      <c r="F391" s="0" t="s">
        <v>16</v>
      </c>
      <c r="G391" s="0" t="s">
        <v>17</v>
      </c>
      <c r="K391" s="0" t="n">
        <f aca="false">FIND(K$1,A391,15)</f>
        <v>32</v>
      </c>
      <c r="L391" s="0" t="str">
        <f aca="false">L$1&amp;A391&amp;MID(A391,K391,200)&amp;M$1</f>
        <v>&lt;testcase uri="tests-report/2000-Relationships/2300-Calculation/2306-CalculationArcTitle/2300-Calculation/2306-CalculationArcTitle-creation-testcase.xml"/&gt;</v>
      </c>
    </row>
    <row r="392" customFormat="false" ht="15" hidden="false" customHeight="false" outlineLevel="0" collapsed="false">
      <c r="A392" s="0" t="s">
        <v>1248</v>
      </c>
      <c r="B392" s="0" t="s">
        <v>1253</v>
      </c>
      <c r="C392" s="0" t="s">
        <v>1254</v>
      </c>
      <c r="E392" s="0" t="s">
        <v>481</v>
      </c>
      <c r="F392" s="0" t="s">
        <v>16</v>
      </c>
      <c r="G392" s="0" t="s">
        <v>17</v>
      </c>
      <c r="K392" s="0" t="n">
        <f aca="false">FIND(K$1,A392,15)</f>
        <v>32</v>
      </c>
      <c r="L392" s="0" t="str">
        <f aca="false">L$1&amp;A392&amp;MID(A392,K392,200)&amp;M$1</f>
        <v>&lt;testcase uri="tests-report/2000-Relationships/2300-Calculation/2306-CalculationArcTitle/2300-Calculation/2306-CalculationArcTitle-creation-testcase.xml"/&gt;</v>
      </c>
    </row>
    <row r="393" customFormat="false" ht="15" hidden="false" customHeight="false" outlineLevel="0" collapsed="false">
      <c r="A393" s="0" t="s">
        <v>1255</v>
      </c>
      <c r="E393" s="0" t="s">
        <v>877</v>
      </c>
      <c r="G393" s="0" t="s">
        <v>253</v>
      </c>
      <c r="H393" s="0" t="s">
        <v>550</v>
      </c>
      <c r="K393" s="0" t="n">
        <f aca="false">FIND(K$1,A393,15)</f>
        <v>32</v>
      </c>
      <c r="L393" s="0" t="str">
        <f aca="false">L$1&amp;A393&amp;MID(A393,K393,200)&amp;M$1</f>
        <v>&lt;testcase uri="tests-report/2000-Relationships/2300-Calculation/2307-CalculationArcID/2300-Calculation/2307-CalculationArcID-creation-testcase.xml"/&gt;</v>
      </c>
    </row>
    <row r="394" customFormat="false" ht="15" hidden="false" customHeight="false" outlineLevel="0" collapsed="false">
      <c r="A394" s="0" t="s">
        <v>1256</v>
      </c>
      <c r="B394" s="0" t="s">
        <v>1257</v>
      </c>
      <c r="C394" s="0" t="s">
        <v>1258</v>
      </c>
      <c r="E394" s="0" t="s">
        <v>554</v>
      </c>
      <c r="F394" s="0" t="s">
        <v>52</v>
      </c>
      <c r="G394" s="0" t="s">
        <v>17</v>
      </c>
      <c r="K394" s="0" t="n">
        <f aca="false">FIND(K$1,A394,15)</f>
        <v>32</v>
      </c>
      <c r="L394" s="0" t="str">
        <f aca="false">L$1&amp;A394&amp;MID(A394,K394,200)&amp;M$1</f>
        <v>&lt;testcase uri="tests-report/2000-Relationships/2300-Calculation/2308-CalculationArcLang/2300-Calculation/2308-CalculationArcLang-creation-testcase.xml"/&gt;</v>
      </c>
    </row>
    <row r="395" customFormat="false" ht="15" hidden="false" customHeight="false" outlineLevel="0" collapsed="false">
      <c r="A395" s="0" t="s">
        <v>1256</v>
      </c>
      <c r="B395" s="0" t="s">
        <v>1259</v>
      </c>
      <c r="C395" s="0" t="s">
        <v>1260</v>
      </c>
      <c r="E395" s="0" t="s">
        <v>883</v>
      </c>
      <c r="F395" s="0" t="s">
        <v>52</v>
      </c>
      <c r="G395" s="0" t="s">
        <v>17</v>
      </c>
      <c r="K395" s="0" t="n">
        <f aca="false">FIND(K$1,A395,15)</f>
        <v>32</v>
      </c>
      <c r="L395" s="0" t="str">
        <f aca="false">L$1&amp;A395&amp;MID(A395,K395,200)&amp;M$1</f>
        <v>&lt;testcase uri="tests-report/2000-Relationships/2300-Calculation/2308-CalculationArcLang/2300-Calculation/2308-CalculationArcLang-creation-testcase.xml"/&gt;</v>
      </c>
    </row>
    <row r="396" customFormat="false" ht="15" hidden="false" customHeight="false" outlineLevel="0" collapsed="false">
      <c r="A396" s="0" t="s">
        <v>1256</v>
      </c>
      <c r="B396" s="0" t="s">
        <v>1261</v>
      </c>
      <c r="C396" s="0" t="s">
        <v>1262</v>
      </c>
      <c r="E396" s="0" t="s">
        <v>561</v>
      </c>
      <c r="F396" s="0" t="s">
        <v>52</v>
      </c>
      <c r="G396" s="0" t="s">
        <v>17</v>
      </c>
      <c r="K396" s="0" t="n">
        <f aca="false">FIND(K$1,A396,15)</f>
        <v>32</v>
      </c>
      <c r="L396" s="0" t="str">
        <f aca="false">L$1&amp;A396&amp;MID(A396,K396,200)&amp;M$1</f>
        <v>&lt;testcase uri="tests-report/2000-Relationships/2300-Calculation/2308-CalculationArcLang/2300-Calculation/2308-CalculationArcLang-creation-testcase.xml"/&gt;</v>
      </c>
    </row>
    <row r="397" customFormat="false" ht="15" hidden="false" customHeight="false" outlineLevel="0" collapsed="false">
      <c r="A397" s="0" t="s">
        <v>1263</v>
      </c>
      <c r="B397" s="0" t="s">
        <v>1264</v>
      </c>
      <c r="C397" s="0" t="s">
        <v>1265</v>
      </c>
      <c r="E397" s="0" t="s">
        <v>565</v>
      </c>
      <c r="F397" s="0" t="s">
        <v>16</v>
      </c>
      <c r="G397" s="0" t="s">
        <v>17</v>
      </c>
      <c r="K397" s="0" t="n">
        <f aca="false">FIND(K$1,A397,15)</f>
        <v>32</v>
      </c>
      <c r="L397" s="0" t="str">
        <f aca="false">L$1&amp;A397&amp;MID(A397,K397,200)&amp;M$1</f>
        <v>&lt;testcase uri="tests-report/2000-Relationships/2300-Calculation/2309-CalculationArcSpace/2300-Calculation/2309-CalculationArcSpace-creation-testcase.xml"/&gt;</v>
      </c>
    </row>
    <row r="398" customFormat="false" ht="15" hidden="false" customHeight="false" outlineLevel="0" collapsed="false">
      <c r="A398" s="0" t="s">
        <v>1263</v>
      </c>
      <c r="B398" s="0" t="s">
        <v>1266</v>
      </c>
      <c r="C398" s="0" t="s">
        <v>1267</v>
      </c>
      <c r="E398" s="0" t="s">
        <v>569</v>
      </c>
      <c r="F398" s="0" t="s">
        <v>16</v>
      </c>
      <c r="G398" s="0" t="s">
        <v>17</v>
      </c>
      <c r="K398" s="0" t="n">
        <f aca="false">FIND(K$1,A398,15)</f>
        <v>32</v>
      </c>
      <c r="L398" s="0" t="str">
        <f aca="false">L$1&amp;A398&amp;MID(A398,K398,200)&amp;M$1</f>
        <v>&lt;testcase uri="tests-report/2000-Relationships/2300-Calculation/2309-CalculationArcSpace/2300-Calculation/2309-CalculationArcSpace-creation-testcase.xml"/&gt;</v>
      </c>
    </row>
    <row r="399" customFormat="false" ht="15" hidden="false" customHeight="false" outlineLevel="0" collapsed="false">
      <c r="A399" s="0" t="s">
        <v>1263</v>
      </c>
      <c r="B399" s="0" t="s">
        <v>1268</v>
      </c>
      <c r="C399" s="0" t="s">
        <v>1269</v>
      </c>
      <c r="E399" s="0" t="s">
        <v>572</v>
      </c>
      <c r="F399" s="0" t="s">
        <v>16</v>
      </c>
      <c r="G399" s="0" t="s">
        <v>17</v>
      </c>
      <c r="K399" s="0" t="n">
        <f aca="false">FIND(K$1,A399,15)</f>
        <v>32</v>
      </c>
      <c r="L399" s="0" t="str">
        <f aca="false">L$1&amp;A399&amp;MID(A399,K399,200)&amp;M$1</f>
        <v>&lt;testcase uri="tests-report/2000-Relationships/2300-Calculation/2309-CalculationArcSpace/2300-Calculation/2309-CalculationArcSpace-creation-testcase.xml"/&gt;</v>
      </c>
    </row>
    <row r="400" customFormat="false" ht="15" hidden="false" customHeight="false" outlineLevel="0" collapsed="false">
      <c r="A400" s="0" t="s">
        <v>1270</v>
      </c>
      <c r="B400" s="0" t="s">
        <v>1271</v>
      </c>
      <c r="C400" s="0" t="s">
        <v>1272</v>
      </c>
      <c r="E400" s="0" t="s">
        <v>1273</v>
      </c>
      <c r="F400" s="0" t="s">
        <v>52</v>
      </c>
      <c r="G400" s="0" t="s">
        <v>814</v>
      </c>
      <c r="K400" s="0" t="n">
        <f aca="false">FIND(K$1,A400,15)</f>
        <v>32</v>
      </c>
      <c r="L400" s="0" t="str">
        <f aca="false">L$1&amp;A400&amp;MID(A400,K400,200)&amp;M$1</f>
        <v>&lt;testcase uri="tests-report/2000-Relationships/2300-Calculation/2310-CalculationArcWeight/2300-Calculation/2310-CalculationArcWeight-creation-testcase.xml"/&gt;</v>
      </c>
    </row>
    <row r="401" customFormat="false" ht="15" hidden="false" customHeight="false" outlineLevel="0" collapsed="false">
      <c r="A401" s="0" t="s">
        <v>1274</v>
      </c>
      <c r="B401" s="0" t="s">
        <v>1275</v>
      </c>
      <c r="C401" s="0" t="s">
        <v>1276</v>
      </c>
      <c r="E401" s="0" t="s">
        <v>499</v>
      </c>
      <c r="F401" s="0" t="s">
        <v>52</v>
      </c>
      <c r="G401" s="0" t="s">
        <v>814</v>
      </c>
      <c r="K401" s="0" t="n">
        <f aca="false">FIND(K$1,A401,15)</f>
        <v>32</v>
      </c>
      <c r="L401" s="0" t="str">
        <f aca="false">L$1&amp;A401&amp;MID(A401,K401,200)&amp;M$1</f>
        <v>&lt;testcase uri="tests-report/2000-Relationships/2300-Calculation/2311-CalculationArcCustomAttribute/2300-Calculation/2311-CalculationArcCustomAttribute-creation-testcase.xml"/&gt;</v>
      </c>
    </row>
    <row r="402" customFormat="false" ht="15" hidden="false" customHeight="false" outlineLevel="0" collapsed="false">
      <c r="A402" s="0" t="s">
        <v>1274</v>
      </c>
      <c r="B402" s="0" t="s">
        <v>1277</v>
      </c>
      <c r="C402" s="0" t="s">
        <v>1278</v>
      </c>
      <c r="E402" s="0" t="s">
        <v>504</v>
      </c>
      <c r="F402" s="0" t="s">
        <v>52</v>
      </c>
      <c r="G402" s="0" t="s">
        <v>814</v>
      </c>
      <c r="K402" s="0" t="n">
        <f aca="false">FIND(K$1,A402,15)</f>
        <v>32</v>
      </c>
      <c r="L402" s="0" t="str">
        <f aca="false">L$1&amp;A402&amp;MID(A402,K402,200)&amp;M$1</f>
        <v>&lt;testcase uri="tests-report/2000-Relationships/2300-Calculation/2311-CalculationArcCustomAttribute/2300-Calculation/2311-CalculationArcCustomAttribute-creation-testcase.xml"/&gt;</v>
      </c>
    </row>
    <row r="403" customFormat="false" ht="15" hidden="false" customHeight="false" outlineLevel="0" collapsed="false">
      <c r="A403" s="0" t="s">
        <v>1274</v>
      </c>
      <c r="B403" s="0" t="s">
        <v>1279</v>
      </c>
      <c r="C403" s="0" t="s">
        <v>1280</v>
      </c>
      <c r="E403" s="0" t="s">
        <v>508</v>
      </c>
      <c r="F403" s="0" t="s">
        <v>52</v>
      </c>
      <c r="G403" s="0" t="s">
        <v>814</v>
      </c>
      <c r="K403" s="0" t="n">
        <f aca="false">FIND(K$1,A403,15)</f>
        <v>32</v>
      </c>
      <c r="L403" s="0" t="str">
        <f aca="false">L$1&amp;A403&amp;MID(A403,K403,200)&amp;M$1</f>
        <v>&lt;testcase uri="tests-report/2000-Relationships/2300-Calculation/2311-CalculationArcCustomAttribute/2300-Calculation/2311-CalculationArcCustomAttribute-creation-testcase.xml"/&gt;</v>
      </c>
    </row>
    <row r="404" customFormat="false" ht="15" hidden="false" customHeight="false" outlineLevel="0" collapsed="false">
      <c r="A404" s="0" t="s">
        <v>1281</v>
      </c>
      <c r="B404" s="0" t="s">
        <v>1282</v>
      </c>
      <c r="C404" s="0" t="s">
        <v>1283</v>
      </c>
      <c r="E404" s="0" t="s">
        <v>390</v>
      </c>
      <c r="F404" s="0" t="s">
        <v>1284</v>
      </c>
      <c r="G404" s="0" t="s">
        <v>253</v>
      </c>
      <c r="H404" s="0" t="s">
        <v>391</v>
      </c>
      <c r="K404" s="0" t="n">
        <f aca="false">FIND(K$1,A404,15)</f>
        <v>32</v>
      </c>
      <c r="L404" s="0" t="str">
        <f aca="false">L$1&amp;A404&amp;MID(A404,K404,200)&amp;M$1</f>
        <v>&lt;testcase uri="tests-report/2000-Relationships/2300-Calculation/2312-CalculationLocatorCustomAttribute/2300-Calculation/2312-CalculationLocatorCustomAttribute-creation-testcase.xml"/&gt;</v>
      </c>
    </row>
    <row r="405" customFormat="false" ht="15" hidden="false" customHeight="false" outlineLevel="0" collapsed="false">
      <c r="A405" s="0" t="s">
        <v>1285</v>
      </c>
      <c r="B405" s="0" t="s">
        <v>1286</v>
      </c>
      <c r="C405" s="0" t="s">
        <v>1286</v>
      </c>
      <c r="E405" s="0" t="s">
        <v>1287</v>
      </c>
      <c r="F405" s="0" t="s">
        <v>52</v>
      </c>
      <c r="G405" s="0" t="s">
        <v>838</v>
      </c>
      <c r="K405" s="0" t="n">
        <f aca="false">FIND(K$1,A405,15)</f>
        <v>32</v>
      </c>
      <c r="L405" s="0" t="str">
        <f aca="false">L$1&amp;A405&amp;MID(A405,K405,200)&amp;M$1</f>
        <v>&lt;testcase uri="tests-report/2000-Relationships/2300-Calculation/2313-CalculationLocatorHref/2300-Calculation/2313-CalculationLocatorHref-creation-testcase.xml"/&gt;</v>
      </c>
    </row>
    <row r="406" customFormat="false" ht="15" hidden="false" customHeight="false" outlineLevel="0" collapsed="false">
      <c r="A406" s="0" t="s">
        <v>1285</v>
      </c>
      <c r="B406" s="0" t="s">
        <v>1288</v>
      </c>
      <c r="C406" s="0" t="s">
        <v>1288</v>
      </c>
      <c r="E406" s="0" t="s">
        <v>1289</v>
      </c>
      <c r="F406" s="0" t="s">
        <v>52</v>
      </c>
      <c r="G406" s="0" t="s">
        <v>919</v>
      </c>
      <c r="K406" s="0" t="n">
        <f aca="false">FIND(K$1,A406,15)</f>
        <v>32</v>
      </c>
      <c r="L406" s="0" t="str">
        <f aca="false">L$1&amp;A406&amp;MID(A406,K406,200)&amp;M$1</f>
        <v>&lt;testcase uri="tests-report/2000-Relationships/2300-Calculation/2313-CalculationLocatorHref/2300-Calculation/2313-CalculationLocatorHref-creation-testcase.xml"/&gt;</v>
      </c>
    </row>
    <row r="407" customFormat="false" ht="15" hidden="false" customHeight="false" outlineLevel="0" collapsed="false">
      <c r="A407" s="0" t="s">
        <v>1290</v>
      </c>
      <c r="B407" s="0" t="s">
        <v>1291</v>
      </c>
      <c r="C407" s="0" t="s">
        <v>1292</v>
      </c>
      <c r="E407" s="0" t="s">
        <v>409</v>
      </c>
      <c r="F407" s="0" t="s">
        <v>16</v>
      </c>
      <c r="G407" s="0" t="s">
        <v>17</v>
      </c>
      <c r="K407" s="0" t="n">
        <f aca="false">FIND(K$1,A407,15)</f>
        <v>32</v>
      </c>
      <c r="L407" s="0" t="str">
        <f aca="false">L$1&amp;A407&amp;MID(A407,K407,200)&amp;M$1</f>
        <v>&lt;testcase uri="tests-report/2000-Relationships/2300-Calculation/2314-CalculationLocatorLabel/2300-Calculation/2314-CalculationLocatorLabel-creation-testcase.xml"/&gt;</v>
      </c>
    </row>
    <row r="408" customFormat="false" ht="15" hidden="false" customHeight="false" outlineLevel="0" collapsed="false">
      <c r="A408" s="0" t="s">
        <v>1293</v>
      </c>
      <c r="G408" s="0" t="s">
        <v>253</v>
      </c>
      <c r="H408" s="0" t="s">
        <v>254</v>
      </c>
      <c r="K408" s="0" t="n">
        <f aca="false">FIND(K$1,A408,15)</f>
        <v>32</v>
      </c>
      <c r="L408" s="0" t="str">
        <f aca="false">L$1&amp;A408&amp;MID(A408,K408,200)&amp;M$1</f>
        <v>&lt;testcase uri="tests-report/2000-Relationships/2300-Calculation/2315-CalculationLocatorBase/2300-Calculation/2315-CalculationLocatorBase-creation-testcase.xml"/&gt;</v>
      </c>
    </row>
    <row r="409" customFormat="false" ht="15" hidden="false" customHeight="false" outlineLevel="0" collapsed="false">
      <c r="A409" s="0" t="s">
        <v>1294</v>
      </c>
      <c r="E409" s="0" t="s">
        <v>414</v>
      </c>
      <c r="G409" s="0" t="s">
        <v>253</v>
      </c>
      <c r="H409" s="0" t="s">
        <v>926</v>
      </c>
      <c r="K409" s="0" t="n">
        <f aca="false">FIND(K$1,A409,15)</f>
        <v>32</v>
      </c>
      <c r="L409" s="0" t="str">
        <f aca="false">L$1&amp;A409&amp;MID(A409,K409,200)&amp;M$1</f>
        <v>&lt;testcase uri="tests-report/2000-Relationships/2300-Calculation/2316-CalculationLocatorID/2300-Calculation/2316-CalculationLocatorID-creation-testcase.xml"/&gt;</v>
      </c>
    </row>
    <row r="410" customFormat="false" ht="15" hidden="false" customHeight="false" outlineLevel="0" collapsed="false">
      <c r="A410" s="0" t="s">
        <v>1295</v>
      </c>
      <c r="E410" s="0" t="s">
        <v>417</v>
      </c>
      <c r="G410" s="0" t="s">
        <v>253</v>
      </c>
      <c r="H410" s="0" t="s">
        <v>928</v>
      </c>
      <c r="K410" s="0" t="n">
        <f aca="false">FIND(K$1,A410,15)</f>
        <v>32</v>
      </c>
      <c r="L410" s="0" t="str">
        <f aca="false">L$1&amp;A410&amp;MID(A410,K410,200)&amp;M$1</f>
        <v>&lt;testcase uri="tests-report/2000-Relationships/2300-Calculation/2317-CalculationLocatorLang/2300-Calculation/2317-CalculationLocatorLang-creation-testcase.xml"/&gt;</v>
      </c>
    </row>
    <row r="411" customFormat="false" ht="15" hidden="false" customHeight="false" outlineLevel="0" collapsed="false">
      <c r="A411" s="0" t="s">
        <v>1296</v>
      </c>
      <c r="E411" s="0" t="s">
        <v>420</v>
      </c>
      <c r="G411" s="0" t="s">
        <v>253</v>
      </c>
      <c r="H411" s="0" t="s">
        <v>930</v>
      </c>
      <c r="K411" s="0" t="n">
        <f aca="false">FIND(K$1,A411,15)</f>
        <v>32</v>
      </c>
      <c r="L411" s="0" t="str">
        <f aca="false">L$1&amp;A411&amp;MID(A411,K411,200)&amp;M$1</f>
        <v>&lt;testcase uri="tests-report/2000-Relationships/2300-Calculation/2318-CalculationLocatorSpace/2300-Calculation/2318-CalculationLocatorSpace-creation-testcase.xml"/&gt;</v>
      </c>
    </row>
    <row r="412" customFormat="false" ht="15" hidden="false" customHeight="false" outlineLevel="0" collapsed="false">
      <c r="A412" s="0" t="s">
        <v>1297</v>
      </c>
      <c r="B412" s="0" t="s">
        <v>1298</v>
      </c>
      <c r="C412" s="0" t="s">
        <v>1299</v>
      </c>
      <c r="E412" s="0" t="s">
        <v>425</v>
      </c>
      <c r="F412" s="0" t="s">
        <v>16</v>
      </c>
      <c r="G412" s="0" t="s">
        <v>17</v>
      </c>
      <c r="K412" s="0" t="n">
        <f aca="false">FIND(K$1,A412,15)</f>
        <v>32</v>
      </c>
      <c r="L412" s="0" t="str">
        <f aca="false">L$1&amp;A412&amp;MID(A412,K412,200)&amp;M$1</f>
        <v>&lt;testcase uri="tests-report/2000-Relationships/2300-Calculation/2319-CalculationLocatorTitle/2300-Calculation/2319-CalculationLocatorTitle-creation-testcase.xml"/&gt;</v>
      </c>
    </row>
    <row r="413" customFormat="false" ht="15" hidden="false" customHeight="false" outlineLevel="0" collapsed="false">
      <c r="A413" s="0" t="s">
        <v>1297</v>
      </c>
      <c r="B413" s="0" t="s">
        <v>1300</v>
      </c>
      <c r="C413" s="0" t="s">
        <v>1301</v>
      </c>
      <c r="E413" s="0" t="s">
        <v>428</v>
      </c>
      <c r="F413" s="0" t="s">
        <v>16</v>
      </c>
      <c r="G413" s="0" t="s">
        <v>17</v>
      </c>
      <c r="K413" s="0" t="n">
        <f aca="false">FIND(K$1,A413,15)</f>
        <v>32</v>
      </c>
      <c r="L413" s="0" t="str">
        <f aca="false">L$1&amp;A413&amp;MID(A413,K413,200)&amp;M$1</f>
        <v>&lt;testcase uri="tests-report/2000-Relationships/2300-Calculation/2319-CalculationLocatorTitle/2300-Calculation/2319-CalculationLocatorTitle-creation-testcase.xml"/&gt;</v>
      </c>
    </row>
    <row r="414" customFormat="false" ht="15" hidden="false" customHeight="false" outlineLevel="0" collapsed="false">
      <c r="A414" s="0" t="s">
        <v>1297</v>
      </c>
      <c r="B414" s="0" t="s">
        <v>1302</v>
      </c>
      <c r="C414" s="0" t="s">
        <v>1303</v>
      </c>
      <c r="E414" s="0" t="s">
        <v>431</v>
      </c>
      <c r="F414" s="0" t="s">
        <v>16</v>
      </c>
      <c r="G414" s="0" t="s">
        <v>17</v>
      </c>
      <c r="K414" s="0" t="n">
        <f aca="false">FIND(K$1,A414,15)</f>
        <v>32</v>
      </c>
      <c r="L414" s="0" t="str">
        <f aca="false">L$1&amp;A414&amp;MID(A414,K414,200)&amp;M$1</f>
        <v>&lt;testcase uri="tests-report/2000-Relationships/2300-Calculation/2319-CalculationLocatorTitle/2300-Calculation/2319-CalculationLocatorTitle-creation-testcase.xml"/&gt;</v>
      </c>
    </row>
    <row r="415" customFormat="false" ht="15" hidden="false" customHeight="false" outlineLevel="0" collapsed="false">
      <c r="A415" s="0" t="s">
        <v>1304</v>
      </c>
      <c r="B415" s="0" t="s">
        <v>1305</v>
      </c>
      <c r="C415" s="0" t="s">
        <v>1306</v>
      </c>
      <c r="E415" s="0" t="s">
        <v>941</v>
      </c>
      <c r="F415" s="0" t="s">
        <v>16</v>
      </c>
      <c r="G415" s="0" t="s">
        <v>17</v>
      </c>
      <c r="H415" s="0" t="s">
        <v>674</v>
      </c>
      <c r="K415" s="0" t="n">
        <f aca="false">FIND(K$1,A415,15)</f>
        <v>32</v>
      </c>
      <c r="L415" s="0" t="str">
        <f aca="false">L$1&amp;A415&amp;MID(A415,K415,200)&amp;M$1</f>
        <v>&lt;testcase uri="tests-report/2000-Relationships/2300-Calculation/2320-CalculationLocatorRole/2300-Calculation/2320-CalculationLocatorRole-creation-testcase.xml"/&gt;</v>
      </c>
    </row>
    <row r="416" customFormat="false" ht="15" hidden="false" customHeight="false" outlineLevel="0" collapsed="false">
      <c r="A416" s="0" t="s">
        <v>1304</v>
      </c>
      <c r="B416" s="0" t="s">
        <v>1307</v>
      </c>
      <c r="C416" s="0" t="s">
        <v>1308</v>
      </c>
      <c r="E416" s="0" t="s">
        <v>439</v>
      </c>
      <c r="F416" s="0" t="s">
        <v>16</v>
      </c>
      <c r="G416" s="0" t="s">
        <v>17</v>
      </c>
      <c r="H416" s="0" t="s">
        <v>674</v>
      </c>
      <c r="K416" s="0" t="n">
        <f aca="false">FIND(K$1,A416,15)</f>
        <v>32</v>
      </c>
      <c r="L416" s="0" t="str">
        <f aca="false">L$1&amp;A416&amp;MID(A416,K416,200)&amp;M$1</f>
        <v>&lt;testcase uri="tests-report/2000-Relationships/2300-Calculation/2320-CalculationLocatorRole/2300-Calculation/2320-CalculationLocatorRole-creation-testcase.xml"/&gt;</v>
      </c>
    </row>
    <row r="417" customFormat="false" ht="15" hidden="false" customHeight="false" outlineLevel="0" collapsed="false">
      <c r="A417" s="0" t="s">
        <v>1304</v>
      </c>
      <c r="B417" s="0" t="s">
        <v>1309</v>
      </c>
      <c r="C417" s="0" t="s">
        <v>1310</v>
      </c>
      <c r="E417" s="0" t="s">
        <v>442</v>
      </c>
      <c r="F417" s="0" t="s">
        <v>16</v>
      </c>
      <c r="G417" s="0" t="s">
        <v>17</v>
      </c>
      <c r="H417" s="0" t="s">
        <v>674</v>
      </c>
      <c r="K417" s="0" t="n">
        <f aca="false">FIND(K$1,A417,15)</f>
        <v>32</v>
      </c>
      <c r="L417" s="0" t="str">
        <f aca="false">L$1&amp;A417&amp;MID(A417,K417,200)&amp;M$1</f>
        <v>&lt;testcase uri="tests-report/2000-Relationships/2300-Calculation/2320-CalculationLocatorRole/2300-Calculation/2320-CalculationLocatorRole-creation-testcase.xml"/&gt;</v>
      </c>
    </row>
    <row r="418" customFormat="false" ht="15" hidden="false" customHeight="false" outlineLevel="0" collapsed="false">
      <c r="A418" s="0" t="s">
        <v>1311</v>
      </c>
      <c r="B418" s="0" t="s">
        <v>1312</v>
      </c>
      <c r="C418" s="0" t="s">
        <v>1313</v>
      </c>
      <c r="E418" s="0" t="s">
        <v>386</v>
      </c>
      <c r="F418" s="0" t="s">
        <v>16</v>
      </c>
      <c r="G418" s="0" t="s">
        <v>1314</v>
      </c>
      <c r="H418" s="0" t="s">
        <v>388</v>
      </c>
      <c r="K418" s="0" t="n">
        <f aca="false">FIND(K$1,A418,15)</f>
        <v>32</v>
      </c>
      <c r="L418" s="0" t="str">
        <f aca="false">L$1&amp;A418&amp;MID(A418,K418,200)&amp;M$1</f>
        <v>&lt;testcase uri="tests-report/2000-Relationships/2300-Calculation/2321-CalculationLocatorElement/2300-Calculation/2321-CalculationLocatorElement-creation-testcase.xml"/&gt;</v>
      </c>
    </row>
    <row r="419" customFormat="false" ht="15" hidden="false" customHeight="false" outlineLevel="0" collapsed="false">
      <c r="A419" s="0" t="s">
        <v>1315</v>
      </c>
      <c r="B419" s="0" t="s">
        <v>1316</v>
      </c>
      <c r="C419" s="0" t="s">
        <v>1317</v>
      </c>
      <c r="E419" s="0" t="s">
        <v>386</v>
      </c>
      <c r="F419" s="0" t="s">
        <v>16</v>
      </c>
      <c r="G419" s="0" t="s">
        <v>253</v>
      </c>
      <c r="H419" s="0" t="s">
        <v>388</v>
      </c>
      <c r="K419" s="0" t="n">
        <f aca="false">FIND(K$1,A419,15)</f>
        <v>32</v>
      </c>
      <c r="L419" s="0" t="str">
        <f aca="false">L$1&amp;A419&amp;MID(A419,K419,200)&amp;M$1</f>
        <v>&lt;testcase uri="tests-report/2000-Relationships/2400-Generic/2401-GenLabelLocatorElement/2400-Generic/2401-GenLabelLocatorElement-creation-testcase.xml"/&gt;</v>
      </c>
    </row>
    <row r="420" customFormat="false" ht="15" hidden="false" customHeight="false" outlineLevel="0" collapsed="false">
      <c r="A420" s="0" t="s">
        <v>1318</v>
      </c>
      <c r="E420" s="0" t="s">
        <v>390</v>
      </c>
      <c r="G420" s="0" t="s">
        <v>253</v>
      </c>
      <c r="H420" s="0" t="s">
        <v>391</v>
      </c>
      <c r="K420" s="0" t="n">
        <f aca="false">FIND(K$1,A420,15)</f>
        <v>32</v>
      </c>
      <c r="L420" s="0" t="str">
        <f aca="false">L$1&amp;A420&amp;MID(A420,K420,200)&amp;M$1</f>
        <v>&lt;testcase uri="tests-report/2000-Relationships/2400-Generic/2402-GenLabelLocatorCustomAttribute/2400-Generic/2402-GenLabelLocatorCustomAttribute-creation-testcase.xml"/&gt;</v>
      </c>
    </row>
    <row r="421" customFormat="false" ht="15" hidden="false" customHeight="false" outlineLevel="0" collapsed="false">
      <c r="A421" s="0" t="s">
        <v>1319</v>
      </c>
      <c r="B421" s="0" t="s">
        <v>1320</v>
      </c>
      <c r="C421" s="0" t="s">
        <v>1321</v>
      </c>
      <c r="E421" s="0" t="s">
        <v>396</v>
      </c>
      <c r="F421" s="0" t="s">
        <v>52</v>
      </c>
      <c r="G421" s="0" t="s">
        <v>253</v>
      </c>
      <c r="K421" s="0" t="n">
        <f aca="false">FIND(K$1,A421,15)</f>
        <v>32</v>
      </c>
      <c r="L421" s="0" t="str">
        <f aca="false">L$1&amp;A421&amp;MID(A421,K421,200)&amp;M$1</f>
        <v>&lt;testcase uri="tests-report/2000-Relationships/2400-Generic/2403-GenLabelLocatorHref/2400-Generic/2403-GenLabelLocatorHref-creation-testcase.xml"/&gt;</v>
      </c>
    </row>
    <row r="422" customFormat="false" ht="15" hidden="false" customHeight="false" outlineLevel="0" collapsed="false">
      <c r="A422" s="0" t="s">
        <v>1319</v>
      </c>
      <c r="B422" s="0" t="s">
        <v>1322</v>
      </c>
      <c r="C422" s="0" t="s">
        <v>1323</v>
      </c>
      <c r="E422" s="0" t="s">
        <v>401</v>
      </c>
      <c r="F422" s="0" t="s">
        <v>52</v>
      </c>
      <c r="G422" s="0" t="s">
        <v>253</v>
      </c>
      <c r="K422" s="0" t="n">
        <f aca="false">FIND(K$1,A422,15)</f>
        <v>32</v>
      </c>
      <c r="L422" s="0" t="str">
        <f aca="false">L$1&amp;A422&amp;MID(A422,K422,200)&amp;M$1</f>
        <v>&lt;testcase uri="tests-report/2000-Relationships/2400-Generic/2403-GenLabelLocatorHref/2400-Generic/2403-GenLabelLocatorHref-creation-testcase.xml"/&gt;</v>
      </c>
    </row>
    <row r="423" customFormat="false" ht="15" hidden="false" customHeight="false" outlineLevel="0" collapsed="false">
      <c r="A423" s="0" t="s">
        <v>1319</v>
      </c>
      <c r="B423" s="0" t="s">
        <v>1324</v>
      </c>
      <c r="C423" s="0" t="s">
        <v>1325</v>
      </c>
      <c r="E423" s="0" t="s">
        <v>405</v>
      </c>
      <c r="F423" s="0" t="s">
        <v>52</v>
      </c>
      <c r="G423" s="0" t="s">
        <v>253</v>
      </c>
      <c r="K423" s="0" t="n">
        <f aca="false">FIND(K$1,A423,15)</f>
        <v>32</v>
      </c>
      <c r="L423" s="0" t="str">
        <f aca="false">L$1&amp;A423&amp;MID(A423,K423,200)&amp;M$1</f>
        <v>&lt;testcase uri="tests-report/2000-Relationships/2400-Generic/2403-GenLabelLocatorHref/2400-Generic/2403-GenLabelLocatorHref-creation-testcase.xml"/&gt;</v>
      </c>
    </row>
    <row r="424" customFormat="false" ht="15" hidden="false" customHeight="false" outlineLevel="0" collapsed="false">
      <c r="A424" s="0" t="s">
        <v>1326</v>
      </c>
      <c r="B424" s="0" t="s">
        <v>1327</v>
      </c>
      <c r="C424" s="0" t="s">
        <v>1328</v>
      </c>
      <c r="E424" s="0" t="s">
        <v>409</v>
      </c>
      <c r="F424" s="0" t="s">
        <v>16</v>
      </c>
      <c r="G424" s="0" t="s">
        <v>253</v>
      </c>
      <c r="K424" s="0" t="n">
        <f aca="false">FIND(K$1,A424,15)</f>
        <v>32</v>
      </c>
      <c r="L424" s="0" t="str">
        <f aca="false">L$1&amp;A424&amp;MID(A424,K424,200)&amp;M$1</f>
        <v>&lt;testcase uri="tests-report/2000-Relationships/2400-Generic/2404-GenLabelLocatorLabel/2400-Generic/2404-GenLabelLocatorLabel-creation-testcase.xml"/&gt;</v>
      </c>
    </row>
    <row r="425" customFormat="false" ht="15" hidden="false" customHeight="false" outlineLevel="0" collapsed="false">
      <c r="A425" s="0" t="s">
        <v>1329</v>
      </c>
      <c r="E425" s="0" t="s">
        <v>411</v>
      </c>
      <c r="F425" s="0" t="s">
        <v>16</v>
      </c>
      <c r="G425" s="0" t="s">
        <v>253</v>
      </c>
      <c r="H425" s="1" t="s">
        <v>254</v>
      </c>
      <c r="K425" s="0" t="n">
        <f aca="false">FIND(K$1,A425,15)</f>
        <v>32</v>
      </c>
      <c r="L425" s="0" t="str">
        <f aca="false">L$1&amp;A425&amp;MID(A425,K425,200)&amp;M$1</f>
        <v>&lt;testcase uri="tests-report/2000-Relationships/2400-Generic/2405-GenLabelLocatorBase/2400-Generic/2405-GenLabelLocatorBase-creation-testcase.xml"/&gt;</v>
      </c>
    </row>
    <row r="426" customFormat="false" ht="15" hidden="false" customHeight="false" outlineLevel="0" collapsed="false">
      <c r="A426" s="0" t="s">
        <v>1330</v>
      </c>
      <c r="E426" s="0" t="s">
        <v>414</v>
      </c>
      <c r="F426" s="0" t="s">
        <v>16</v>
      </c>
      <c r="G426" s="0" t="s">
        <v>253</v>
      </c>
      <c r="H426" s="0" t="s">
        <v>415</v>
      </c>
      <c r="K426" s="0" t="n">
        <f aca="false">FIND(K$1,A426,15)</f>
        <v>32</v>
      </c>
      <c r="L426" s="0" t="str">
        <f aca="false">L$1&amp;A426&amp;MID(A426,K426,200)&amp;M$1</f>
        <v>&lt;testcase uri="tests-report/2000-Relationships/2400-Generic/2406-GenLabelLocatorID/2400-Generic/2406-GenLabelLocatorID-creation-testcase.xml"/&gt;</v>
      </c>
    </row>
    <row r="427" customFormat="false" ht="15" hidden="false" customHeight="false" outlineLevel="0" collapsed="false">
      <c r="A427" s="0" t="s">
        <v>1331</v>
      </c>
      <c r="E427" s="0" t="s">
        <v>417</v>
      </c>
      <c r="F427" s="0" t="s">
        <v>52</v>
      </c>
      <c r="G427" s="0" t="s">
        <v>253</v>
      </c>
      <c r="H427" s="0" t="s">
        <v>418</v>
      </c>
      <c r="K427" s="0" t="n">
        <f aca="false">FIND(K$1,A427,15)</f>
        <v>32</v>
      </c>
      <c r="L427" s="0" t="str">
        <f aca="false">L$1&amp;A427&amp;MID(A427,K427,200)&amp;M$1</f>
        <v>&lt;testcase uri="tests-report/2000-Relationships/2400-Generic/2407-GenLabelLocatorLang/2400-Generic/2407-GenLabelLocatorLang-creation-testcase.xml"/&gt;</v>
      </c>
    </row>
    <row r="428" customFormat="false" ht="15" hidden="false" customHeight="false" outlineLevel="0" collapsed="false">
      <c r="A428" s="0" t="s">
        <v>1332</v>
      </c>
      <c r="E428" s="0" t="s">
        <v>420</v>
      </c>
      <c r="F428" s="0" t="s">
        <v>52</v>
      </c>
      <c r="G428" s="0" t="s">
        <v>253</v>
      </c>
      <c r="H428" s="0" t="s">
        <v>421</v>
      </c>
      <c r="K428" s="0" t="n">
        <f aca="false">FIND(K$1,A428,15)</f>
        <v>32</v>
      </c>
      <c r="L428" s="0" t="str">
        <f aca="false">L$1&amp;A428&amp;MID(A428,K428,200)&amp;M$1</f>
        <v>&lt;testcase uri="tests-report/2000-Relationships/2400-Generic/2408-GenLabelLocatorSpace/2400-Generic/2408-GenLabelLocatorSpace-creation-testcase.xml"/&gt;</v>
      </c>
    </row>
    <row r="429" customFormat="false" ht="15" hidden="false" customHeight="false" outlineLevel="0" collapsed="false">
      <c r="A429" s="0" t="s">
        <v>1333</v>
      </c>
      <c r="B429" s="0" t="s">
        <v>1334</v>
      </c>
      <c r="C429" s="0" t="s">
        <v>1335</v>
      </c>
      <c r="E429" s="0" t="s">
        <v>425</v>
      </c>
      <c r="F429" s="0" t="s">
        <v>16</v>
      </c>
      <c r="G429" s="0" t="s">
        <v>253</v>
      </c>
      <c r="K429" s="0" t="n">
        <f aca="false">FIND(K$1,A429,15)</f>
        <v>32</v>
      </c>
      <c r="L429" s="0" t="str">
        <f aca="false">L$1&amp;A429&amp;MID(A429,K429,200)&amp;M$1</f>
        <v>&lt;testcase uri="tests-report/2000-Relationships/2400-Generic/2409-GenLabelLocatorTitle/2400-Generic/2409-GenLabelLocatorTitle-creation-testcase.xml"/&gt;</v>
      </c>
    </row>
    <row r="430" customFormat="false" ht="15" hidden="false" customHeight="false" outlineLevel="0" collapsed="false">
      <c r="A430" s="0" t="s">
        <v>1333</v>
      </c>
      <c r="B430" s="0" t="s">
        <v>1336</v>
      </c>
      <c r="C430" s="0" t="s">
        <v>1337</v>
      </c>
      <c r="E430" s="0" t="s">
        <v>428</v>
      </c>
      <c r="F430" s="0" t="s">
        <v>16</v>
      </c>
      <c r="G430" s="0" t="s">
        <v>253</v>
      </c>
      <c r="K430" s="0" t="n">
        <f aca="false">FIND(K$1,A430,15)</f>
        <v>32</v>
      </c>
      <c r="L430" s="0" t="str">
        <f aca="false">L$1&amp;A430&amp;MID(A430,K430,200)&amp;M$1</f>
        <v>&lt;testcase uri="tests-report/2000-Relationships/2400-Generic/2409-GenLabelLocatorTitle/2400-Generic/2409-GenLabelLocatorTitle-creation-testcase.xml"/&gt;</v>
      </c>
    </row>
    <row r="431" customFormat="false" ht="15" hidden="false" customHeight="false" outlineLevel="0" collapsed="false">
      <c r="A431" s="0" t="s">
        <v>1333</v>
      </c>
      <c r="B431" s="0" t="s">
        <v>1338</v>
      </c>
      <c r="C431" s="0" t="s">
        <v>1339</v>
      </c>
      <c r="E431" s="0" t="s">
        <v>431</v>
      </c>
      <c r="F431" s="0" t="s">
        <v>16</v>
      </c>
      <c r="G431" s="0" t="s">
        <v>253</v>
      </c>
      <c r="K431" s="0" t="n">
        <f aca="false">FIND(K$1,A431,15)</f>
        <v>32</v>
      </c>
      <c r="L431" s="0" t="str">
        <f aca="false">L$1&amp;A431&amp;MID(A431,K431,200)&amp;M$1</f>
        <v>&lt;testcase uri="tests-report/2000-Relationships/2400-Generic/2409-GenLabelLocatorTitle/2400-Generic/2409-GenLabelLocatorTitle-creation-testcase.xml"/&gt;</v>
      </c>
    </row>
    <row r="432" customFormat="false" ht="15" hidden="false" customHeight="false" outlineLevel="0" collapsed="false">
      <c r="A432" s="0" t="s">
        <v>1340</v>
      </c>
      <c r="B432" s="0" t="s">
        <v>1341</v>
      </c>
      <c r="C432" s="0" t="s">
        <v>1342</v>
      </c>
      <c r="E432" s="0" t="s">
        <v>435</v>
      </c>
      <c r="F432" s="0" t="s">
        <v>16</v>
      </c>
      <c r="G432" s="0" t="s">
        <v>253</v>
      </c>
      <c r="H432" s="0" t="s">
        <v>436</v>
      </c>
      <c r="K432" s="0" t="n">
        <f aca="false">FIND(K$1,A432,15)</f>
        <v>32</v>
      </c>
      <c r="L432" s="0" t="str">
        <f aca="false">L$1&amp;A432&amp;MID(A432,K432,200)&amp;M$1</f>
        <v>&lt;testcase uri="tests-report/2000-Relationships/2400-Generic/2410-GenLabelLocatorRole/2400-Generic/2410-GenLabelLocatorRole-creation-testcase.xml"/&gt;</v>
      </c>
    </row>
    <row r="433" customFormat="false" ht="15" hidden="false" customHeight="false" outlineLevel="0" collapsed="false">
      <c r="A433" s="0" t="s">
        <v>1340</v>
      </c>
      <c r="B433" s="0" t="s">
        <v>1343</v>
      </c>
      <c r="C433" s="0" t="s">
        <v>1344</v>
      </c>
      <c r="E433" s="0" t="s">
        <v>439</v>
      </c>
      <c r="F433" s="0" t="s">
        <v>16</v>
      </c>
      <c r="G433" s="0" t="s">
        <v>253</v>
      </c>
      <c r="H433" s="0" t="s">
        <v>436</v>
      </c>
      <c r="K433" s="0" t="n">
        <f aca="false">FIND(K$1,A433,15)</f>
        <v>32</v>
      </c>
      <c r="L433" s="0" t="str">
        <f aca="false">L$1&amp;A433&amp;MID(A433,K433,200)&amp;M$1</f>
        <v>&lt;testcase uri="tests-report/2000-Relationships/2400-Generic/2410-GenLabelLocatorRole/2400-Generic/2410-GenLabelLocatorRole-creation-testcase.xml"/&gt;</v>
      </c>
    </row>
    <row r="434" customFormat="false" ht="15" hidden="false" customHeight="false" outlineLevel="0" collapsed="false">
      <c r="A434" s="0" t="s">
        <v>1340</v>
      </c>
      <c r="B434" s="0" t="s">
        <v>1345</v>
      </c>
      <c r="C434" s="0" t="s">
        <v>1346</v>
      </c>
      <c r="E434" s="0" t="s">
        <v>442</v>
      </c>
      <c r="F434" s="0" t="s">
        <v>16</v>
      </c>
      <c r="G434" s="0" t="s">
        <v>253</v>
      </c>
      <c r="H434" s="0" t="s">
        <v>436</v>
      </c>
      <c r="K434" s="0" t="n">
        <f aca="false">FIND(K$1,A434,15)</f>
        <v>32</v>
      </c>
      <c r="L434" s="0" t="str">
        <f aca="false">L$1&amp;A434&amp;MID(A434,K434,200)&amp;M$1</f>
        <v>&lt;testcase uri="tests-report/2000-Relationships/2400-Generic/2410-GenLabelLocatorRole/2400-Generic/2410-GenLabelLocatorRole-creation-testcase.xml"/&gt;</v>
      </c>
    </row>
    <row r="435" customFormat="false" ht="15" hidden="false" customHeight="false" outlineLevel="0" collapsed="false">
      <c r="A435" s="0" t="s">
        <v>1347</v>
      </c>
      <c r="B435" s="0" t="s">
        <v>1348</v>
      </c>
      <c r="C435" s="0" t="s">
        <v>1349</v>
      </c>
      <c r="E435" s="0" t="s">
        <v>446</v>
      </c>
      <c r="F435" s="0" t="s">
        <v>16</v>
      </c>
      <c r="G435" s="0" t="s">
        <v>253</v>
      </c>
      <c r="K435" s="0" t="n">
        <f aca="false">FIND(K$1,A435,15)</f>
        <v>32</v>
      </c>
      <c r="L435" s="0" t="str">
        <f aca="false">L$1&amp;A435&amp;MID(A435,K435,200)&amp;M$1</f>
        <v>&lt;testcase uri="tests-report/2000-Relationships/2400-Generic/2411-GenLabelArcActuate/2400-Generic/2411-GenLabelArcActuate-creation-testcase.xml"/&gt;</v>
      </c>
    </row>
    <row r="436" customFormat="false" ht="15" hidden="false" customHeight="false" outlineLevel="0" collapsed="false">
      <c r="A436" s="0" t="s">
        <v>1347</v>
      </c>
      <c r="B436" s="0" t="s">
        <v>1350</v>
      </c>
      <c r="C436" s="0" t="s">
        <v>1351</v>
      </c>
      <c r="E436" s="0" t="s">
        <v>449</v>
      </c>
      <c r="F436" s="0" t="s">
        <v>16</v>
      </c>
      <c r="G436" s="0" t="s">
        <v>253</v>
      </c>
      <c r="K436" s="0" t="n">
        <f aca="false">FIND(K$1,A436,15)</f>
        <v>32</v>
      </c>
      <c r="L436" s="0" t="str">
        <f aca="false">L$1&amp;A436&amp;MID(A436,K436,200)&amp;M$1</f>
        <v>&lt;testcase uri="tests-report/2000-Relationships/2400-Generic/2411-GenLabelArcActuate/2400-Generic/2411-GenLabelArcActuate-creation-testcase.xml"/&gt;</v>
      </c>
    </row>
    <row r="437" customFormat="false" ht="15" hidden="false" customHeight="false" outlineLevel="0" collapsed="false">
      <c r="A437" s="0" t="s">
        <v>1347</v>
      </c>
      <c r="B437" s="0" t="s">
        <v>1352</v>
      </c>
      <c r="C437" s="0" t="s">
        <v>1353</v>
      </c>
      <c r="E437" s="0" t="s">
        <v>452</v>
      </c>
      <c r="F437" s="0" t="s">
        <v>16</v>
      </c>
      <c r="G437" s="0" t="s">
        <v>253</v>
      </c>
      <c r="K437" s="0" t="n">
        <f aca="false">FIND(K$1,A437,15)</f>
        <v>32</v>
      </c>
      <c r="L437" s="0" t="str">
        <f aca="false">L$1&amp;A437&amp;MID(A437,K437,200)&amp;M$1</f>
        <v>&lt;testcase uri="tests-report/2000-Relationships/2400-Generic/2411-GenLabelArcActuate/2400-Generic/2411-GenLabelArcActuate-creation-testcase.xml"/&gt;</v>
      </c>
    </row>
    <row r="438" customFormat="false" ht="15" hidden="false" customHeight="false" outlineLevel="0" collapsed="false">
      <c r="A438" s="0" t="s">
        <v>1347</v>
      </c>
      <c r="B438" s="0" t="s">
        <v>1354</v>
      </c>
      <c r="C438" s="0" t="s">
        <v>1355</v>
      </c>
      <c r="E438" s="0" t="s">
        <v>455</v>
      </c>
      <c r="F438" s="0" t="s">
        <v>16</v>
      </c>
      <c r="G438" s="0" t="s">
        <v>253</v>
      </c>
      <c r="K438" s="0" t="n">
        <f aca="false">FIND(K$1,A438,15)</f>
        <v>32</v>
      </c>
      <c r="L438" s="0" t="str">
        <f aca="false">L$1&amp;A438&amp;MID(A438,K438,200)&amp;M$1</f>
        <v>&lt;testcase uri="tests-report/2000-Relationships/2400-Generic/2411-GenLabelArcActuate/2400-Generic/2411-GenLabelArcActuate-creation-testcase.xml"/&gt;</v>
      </c>
    </row>
    <row r="439" customFormat="false" ht="15" hidden="false" customHeight="false" outlineLevel="0" collapsed="false">
      <c r="A439" s="0" t="s">
        <v>1347</v>
      </c>
      <c r="B439" s="0" t="s">
        <v>1356</v>
      </c>
      <c r="C439" s="0" t="s">
        <v>1357</v>
      </c>
      <c r="E439" s="0" t="s">
        <v>458</v>
      </c>
      <c r="F439" s="0" t="s">
        <v>16</v>
      </c>
      <c r="G439" s="0" t="s">
        <v>253</v>
      </c>
      <c r="K439" s="0" t="n">
        <f aca="false">FIND(K$1,A439,15)</f>
        <v>32</v>
      </c>
      <c r="L439" s="0" t="str">
        <f aca="false">L$1&amp;A439&amp;MID(A439,K439,200)&amp;M$1</f>
        <v>&lt;testcase uri="tests-report/2000-Relationships/2400-Generic/2411-GenLabelArcActuate/2400-Generic/2411-GenLabelArcActuate-creation-testcase.xml"/&gt;</v>
      </c>
    </row>
    <row r="440" customFormat="false" ht="15" hidden="false" customHeight="false" outlineLevel="0" collapsed="false">
      <c r="A440" s="0" t="s">
        <v>1358</v>
      </c>
      <c r="B440" s="0" t="s">
        <v>1359</v>
      </c>
      <c r="C440" s="0" t="s">
        <v>1360</v>
      </c>
      <c r="E440" s="0" t="s">
        <v>462</v>
      </c>
      <c r="F440" s="0" t="s">
        <v>16</v>
      </c>
      <c r="G440" s="0" t="s">
        <v>253</v>
      </c>
      <c r="K440" s="0" t="n">
        <f aca="false">FIND(K$1,A440,15)</f>
        <v>32</v>
      </c>
      <c r="L440" s="0" t="str">
        <f aca="false">L$1&amp;A440&amp;MID(A440,K440,200)&amp;M$1</f>
        <v>&lt;testcase uri="tests-report/2000-Relationships/2400-Generic/2412-GenLabelArcShow/2400-Generic/2412-GenLabelArcShow-creation-testcase.xml"/&gt;</v>
      </c>
    </row>
    <row r="441" customFormat="false" ht="15" hidden="false" customHeight="false" outlineLevel="0" collapsed="false">
      <c r="A441" s="0" t="s">
        <v>1358</v>
      </c>
      <c r="B441" s="0" t="s">
        <v>1361</v>
      </c>
      <c r="C441" s="0" t="s">
        <v>1362</v>
      </c>
      <c r="E441" s="0" t="s">
        <v>465</v>
      </c>
      <c r="F441" s="0" t="s">
        <v>16</v>
      </c>
      <c r="G441" s="0" t="s">
        <v>253</v>
      </c>
      <c r="K441" s="0" t="n">
        <f aca="false">FIND(K$1,A441,15)</f>
        <v>32</v>
      </c>
      <c r="L441" s="0" t="str">
        <f aca="false">L$1&amp;A441&amp;MID(A441,K441,200)&amp;M$1</f>
        <v>&lt;testcase uri="tests-report/2000-Relationships/2400-Generic/2412-GenLabelArcShow/2400-Generic/2412-GenLabelArcShow-creation-testcase.xml"/&gt;</v>
      </c>
    </row>
    <row r="442" customFormat="false" ht="15" hidden="false" customHeight="false" outlineLevel="0" collapsed="false">
      <c r="A442" s="0" t="s">
        <v>1358</v>
      </c>
      <c r="B442" s="0" t="s">
        <v>1363</v>
      </c>
      <c r="C442" s="0" t="s">
        <v>1364</v>
      </c>
      <c r="E442" s="0" t="s">
        <v>468</v>
      </c>
      <c r="F442" s="0" t="s">
        <v>16</v>
      </c>
      <c r="G442" s="0" t="s">
        <v>253</v>
      </c>
      <c r="K442" s="0" t="n">
        <f aca="false">FIND(K$1,A442,15)</f>
        <v>32</v>
      </c>
      <c r="L442" s="0" t="str">
        <f aca="false">L$1&amp;A442&amp;MID(A442,K442,200)&amp;M$1</f>
        <v>&lt;testcase uri="tests-report/2000-Relationships/2400-Generic/2412-GenLabelArcShow/2400-Generic/2412-GenLabelArcShow-creation-testcase.xml"/&gt;</v>
      </c>
    </row>
    <row r="443" customFormat="false" ht="15" hidden="false" customHeight="false" outlineLevel="0" collapsed="false">
      <c r="A443" s="0" t="s">
        <v>1358</v>
      </c>
      <c r="B443" s="0" t="s">
        <v>1365</v>
      </c>
      <c r="C443" s="0" t="s">
        <v>1366</v>
      </c>
      <c r="E443" s="0" t="s">
        <v>471</v>
      </c>
      <c r="F443" s="0" t="s">
        <v>16</v>
      </c>
      <c r="G443" s="0" t="s">
        <v>253</v>
      </c>
      <c r="K443" s="0" t="n">
        <f aca="false">FIND(K$1,A443,15)</f>
        <v>32</v>
      </c>
      <c r="L443" s="0" t="str">
        <f aca="false">L$1&amp;A443&amp;MID(A443,K443,200)&amp;M$1</f>
        <v>&lt;testcase uri="tests-report/2000-Relationships/2400-Generic/2412-GenLabelArcShow/2400-Generic/2412-GenLabelArcShow-creation-testcase.xml"/&gt;</v>
      </c>
    </row>
    <row r="444" customFormat="false" ht="15" hidden="false" customHeight="false" outlineLevel="0" collapsed="false">
      <c r="A444" s="0" t="s">
        <v>1358</v>
      </c>
      <c r="B444" s="0" t="s">
        <v>1367</v>
      </c>
      <c r="C444" s="0" t="s">
        <v>1368</v>
      </c>
      <c r="E444" s="0" t="s">
        <v>474</v>
      </c>
      <c r="F444" s="0" t="s">
        <v>16</v>
      </c>
      <c r="G444" s="0" t="s">
        <v>253</v>
      </c>
      <c r="K444" s="0" t="n">
        <f aca="false">FIND(K$1,A444,15)</f>
        <v>32</v>
      </c>
      <c r="L444" s="0" t="str">
        <f aca="false">L$1&amp;A444&amp;MID(A444,K444,200)&amp;M$1</f>
        <v>&lt;testcase uri="tests-report/2000-Relationships/2400-Generic/2412-GenLabelArcShow/2400-Generic/2412-GenLabelArcShow-creation-testcase.xml"/&gt;</v>
      </c>
    </row>
    <row r="445" customFormat="false" ht="15" hidden="false" customHeight="false" outlineLevel="0" collapsed="false">
      <c r="A445" s="0" t="s">
        <v>1369</v>
      </c>
      <c r="B445" s="0" t="s">
        <v>1370</v>
      </c>
      <c r="C445" s="0" t="s">
        <v>1371</v>
      </c>
      <c r="E445" s="0" t="s">
        <v>478</v>
      </c>
      <c r="F445" s="0" t="s">
        <v>16</v>
      </c>
      <c r="G445" s="0" t="s">
        <v>253</v>
      </c>
      <c r="K445" s="0" t="n">
        <f aca="false">FIND(K$1,A445,15)</f>
        <v>32</v>
      </c>
      <c r="L445" s="0" t="str">
        <f aca="false">L$1&amp;A445&amp;MID(A445,K445,200)&amp;M$1</f>
        <v>&lt;testcase uri="tests-report/2000-Relationships/2400-Generic/2413-GenLabelArcTitle/2400-Generic/2413-GenLabelArcTitle-creation-testcase.xml"/&gt;</v>
      </c>
    </row>
    <row r="446" customFormat="false" ht="15" hidden="false" customHeight="false" outlineLevel="0" collapsed="false">
      <c r="A446" s="0" t="s">
        <v>1369</v>
      </c>
      <c r="B446" s="0" t="s">
        <v>1372</v>
      </c>
      <c r="C446" s="0" t="s">
        <v>1373</v>
      </c>
      <c r="E446" s="0" t="s">
        <v>481</v>
      </c>
      <c r="F446" s="0" t="s">
        <v>16</v>
      </c>
      <c r="G446" s="0" t="s">
        <v>253</v>
      </c>
      <c r="K446" s="0" t="n">
        <f aca="false">FIND(K$1,A446,15)</f>
        <v>32</v>
      </c>
      <c r="L446" s="0" t="str">
        <f aca="false">L$1&amp;A446&amp;MID(A446,K446,200)&amp;M$1</f>
        <v>&lt;testcase uri="tests-report/2000-Relationships/2400-Generic/2413-GenLabelArcTitle/2400-Generic/2413-GenLabelArcTitle-creation-testcase.xml"/&gt;</v>
      </c>
    </row>
    <row r="447" customFormat="false" ht="15" hidden="false" customHeight="false" outlineLevel="0" collapsed="false">
      <c r="A447" s="0" t="s">
        <v>1369</v>
      </c>
      <c r="B447" s="0" t="s">
        <v>1374</v>
      </c>
      <c r="C447" s="0" t="s">
        <v>1375</v>
      </c>
      <c r="E447" s="0" t="s">
        <v>484</v>
      </c>
      <c r="F447" s="0" t="s">
        <v>16</v>
      </c>
      <c r="G447" s="0" t="s">
        <v>253</v>
      </c>
      <c r="K447" s="0" t="n">
        <f aca="false">FIND(K$1,A447,15)</f>
        <v>32</v>
      </c>
      <c r="L447" s="0" t="str">
        <f aca="false">L$1&amp;A447&amp;MID(A447,K447,200)&amp;M$1</f>
        <v>&lt;testcase uri="tests-report/2000-Relationships/2400-Generic/2413-GenLabelArcTitle/2400-Generic/2413-GenLabelArcTitle-creation-testcase.xml"/&gt;</v>
      </c>
    </row>
    <row r="448" customFormat="false" ht="15" hidden="false" customHeight="false" outlineLevel="0" collapsed="false">
      <c r="A448" s="0" t="s">
        <v>1376</v>
      </c>
      <c r="E448" s="0" t="s">
        <v>486</v>
      </c>
      <c r="F448" s="0" t="s">
        <v>52</v>
      </c>
      <c r="G448" s="0" t="s">
        <v>253</v>
      </c>
      <c r="H448" s="0" t="s">
        <v>487</v>
      </c>
      <c r="K448" s="0" t="n">
        <f aca="false">FIND(K$1,A448,15)</f>
        <v>32</v>
      </c>
      <c r="L448" s="0" t="str">
        <f aca="false">L$1&amp;A448&amp;MID(A448,K448,200)&amp;M$1</f>
        <v>&lt;testcase uri="tests-report/2000-Relationships/2400-Generic/2414-GenLabelArcOrder/2400-Generic/2414-GenLabelArcOrder-creation-testcase.xml"/&gt;</v>
      </c>
    </row>
    <row r="449" customFormat="false" ht="15" hidden="false" customHeight="false" outlineLevel="0" collapsed="false">
      <c r="A449" s="0" t="s">
        <v>1377</v>
      </c>
      <c r="B449" s="0" t="s">
        <v>1378</v>
      </c>
      <c r="C449" s="0" t="s">
        <v>1379</v>
      </c>
      <c r="E449" s="0" t="s">
        <v>492</v>
      </c>
      <c r="F449" s="0" t="s">
        <v>52</v>
      </c>
      <c r="G449" s="0" t="s">
        <v>253</v>
      </c>
      <c r="K449" s="0" t="n">
        <f aca="false">FIND(K$1,A449,15)</f>
        <v>32</v>
      </c>
      <c r="L449" s="0" t="str">
        <f aca="false">L$1&amp;A449&amp;MID(A449,K449,200)&amp;M$1</f>
        <v>&lt;testcase uri="tests-report/2000-Relationships/2400-Generic/2415-GenLabelArcArcrole/2400-Generic/2415-GenLabelArcArcrole-creation-testcase.xml"/&gt;</v>
      </c>
    </row>
    <row r="450" customFormat="false" ht="15" hidden="false" customHeight="false" outlineLevel="0" collapsed="false">
      <c r="A450" s="0" t="s">
        <v>1380</v>
      </c>
      <c r="B450" s="0" t="s">
        <v>1381</v>
      </c>
      <c r="C450" s="0" t="s">
        <v>1382</v>
      </c>
      <c r="D450" s="0" t="s">
        <v>1383</v>
      </c>
      <c r="E450" s="0" t="s">
        <v>499</v>
      </c>
      <c r="F450" s="0" t="s">
        <v>52</v>
      </c>
      <c r="G450" s="0" t="s">
        <v>253</v>
      </c>
      <c r="H450" s="0" t="s">
        <v>500</v>
      </c>
      <c r="K450" s="0" t="n">
        <f aca="false">FIND(K$1,A450,15)</f>
        <v>32</v>
      </c>
      <c r="L450" s="0" t="str">
        <f aca="false">L$1&amp;A450&amp;MID(A450,K450,200)&amp;M$1</f>
        <v>&lt;testcase uri="tests-report/2000-Relationships/2400-Generic/2416-GenLabelArcCustomAttribute/2400-Generic/2416-GenLabelArcCustomAttribute-creation-testcase.xml"/&gt;</v>
      </c>
    </row>
    <row r="451" customFormat="false" ht="15" hidden="false" customHeight="false" outlineLevel="0" collapsed="false">
      <c r="A451" s="0" t="s">
        <v>1380</v>
      </c>
      <c r="B451" s="0" t="s">
        <v>1384</v>
      </c>
      <c r="C451" s="0" t="s">
        <v>1385</v>
      </c>
      <c r="D451" s="0" t="s">
        <v>1386</v>
      </c>
      <c r="E451" s="0" t="s">
        <v>504</v>
      </c>
      <c r="F451" s="0" t="s">
        <v>52</v>
      </c>
      <c r="G451" s="0" t="s">
        <v>253</v>
      </c>
      <c r="H451" s="0" t="s">
        <v>500</v>
      </c>
      <c r="K451" s="0" t="n">
        <f aca="false">FIND(K$1,A451,15)</f>
        <v>32</v>
      </c>
      <c r="L451" s="0" t="str">
        <f aca="false">L$1&amp;A451&amp;MID(A451,K451,200)&amp;M$1</f>
        <v>&lt;testcase uri="tests-report/2000-Relationships/2400-Generic/2416-GenLabelArcCustomAttribute/2400-Generic/2416-GenLabelArcCustomAttribute-creation-testcase.xml"/&gt;</v>
      </c>
    </row>
    <row r="452" customFormat="false" ht="15" hidden="false" customHeight="false" outlineLevel="0" collapsed="false">
      <c r="A452" s="0" t="s">
        <v>1380</v>
      </c>
      <c r="B452" s="0" t="s">
        <v>1387</v>
      </c>
      <c r="C452" s="0" t="s">
        <v>1388</v>
      </c>
      <c r="D452" s="0" t="s">
        <v>1389</v>
      </c>
      <c r="E452" s="0" t="s">
        <v>508</v>
      </c>
      <c r="F452" s="0" t="s">
        <v>52</v>
      </c>
      <c r="G452" s="0" t="s">
        <v>253</v>
      </c>
      <c r="H452" s="0" t="s">
        <v>500</v>
      </c>
      <c r="K452" s="0" t="n">
        <f aca="false">FIND(K$1,A452,15)</f>
        <v>32</v>
      </c>
      <c r="L452" s="0" t="str">
        <f aca="false">L$1&amp;A452&amp;MID(A452,K452,200)&amp;M$1</f>
        <v>&lt;testcase uri="tests-report/2000-Relationships/2400-Generic/2416-GenLabelArcCustomAttribute/2400-Generic/2416-GenLabelArcCustomAttribute-creation-testcase.xml"/&gt;</v>
      </c>
    </row>
    <row r="453" customFormat="false" ht="15" hidden="false" customHeight="false" outlineLevel="0" collapsed="false">
      <c r="A453" s="0" t="s">
        <v>1380</v>
      </c>
      <c r="B453" s="0" t="s">
        <v>1390</v>
      </c>
      <c r="C453" s="0" t="s">
        <v>1391</v>
      </c>
      <c r="D453" s="0" t="s">
        <v>1392</v>
      </c>
      <c r="E453" s="0" t="s">
        <v>499</v>
      </c>
      <c r="F453" s="0" t="s">
        <v>52</v>
      </c>
      <c r="G453" s="0" t="s">
        <v>253</v>
      </c>
      <c r="H453" s="0" t="s">
        <v>500</v>
      </c>
      <c r="K453" s="0" t="n">
        <f aca="false">FIND(K$1,A453,15)</f>
        <v>32</v>
      </c>
      <c r="L453" s="0" t="str">
        <f aca="false">L$1&amp;A453&amp;MID(A453,K453,200)&amp;M$1</f>
        <v>&lt;testcase uri="tests-report/2000-Relationships/2400-Generic/2416-GenLabelArcCustomAttribute/2400-Generic/2416-GenLabelArcCustomAttribute-creation-testcase.xml"/&gt;</v>
      </c>
    </row>
    <row r="454" customFormat="false" ht="15" hidden="false" customHeight="false" outlineLevel="0" collapsed="false">
      <c r="A454" s="0" t="s">
        <v>1380</v>
      </c>
      <c r="B454" s="0" t="s">
        <v>1393</v>
      </c>
      <c r="C454" s="0" t="s">
        <v>1394</v>
      </c>
      <c r="D454" s="0" t="s">
        <v>1395</v>
      </c>
      <c r="E454" s="0" t="s">
        <v>504</v>
      </c>
      <c r="F454" s="0" t="s">
        <v>52</v>
      </c>
      <c r="G454" s="0" t="s">
        <v>253</v>
      </c>
      <c r="H454" s="0" t="s">
        <v>500</v>
      </c>
      <c r="K454" s="0" t="n">
        <f aca="false">FIND(K$1,A454,15)</f>
        <v>32</v>
      </c>
      <c r="L454" s="0" t="str">
        <f aca="false">L$1&amp;A454&amp;MID(A454,K454,200)&amp;M$1</f>
        <v>&lt;testcase uri="tests-report/2000-Relationships/2400-Generic/2416-GenLabelArcCustomAttribute/2400-Generic/2416-GenLabelArcCustomAttribute-creation-testcase.xml"/&gt;</v>
      </c>
    </row>
    <row r="455" customFormat="false" ht="15" hidden="false" customHeight="false" outlineLevel="0" collapsed="false">
      <c r="A455" s="0" t="s">
        <v>1380</v>
      </c>
      <c r="B455" s="0" t="s">
        <v>1396</v>
      </c>
      <c r="C455" s="0" t="s">
        <v>1397</v>
      </c>
      <c r="D455" s="0" t="s">
        <v>1398</v>
      </c>
      <c r="E455" s="0" t="s">
        <v>508</v>
      </c>
      <c r="F455" s="0" t="s">
        <v>52</v>
      </c>
      <c r="G455" s="0" t="s">
        <v>253</v>
      </c>
      <c r="H455" s="0" t="s">
        <v>500</v>
      </c>
      <c r="K455" s="0" t="n">
        <f aca="false">FIND(K$1,A455,15)</f>
        <v>32</v>
      </c>
      <c r="L455" s="0" t="str">
        <f aca="false">L$1&amp;A455&amp;MID(A455,K455,200)&amp;M$1</f>
        <v>&lt;testcase uri="tests-report/2000-Relationships/2400-Generic/2416-GenLabelArcCustomAttribute/2400-Generic/2416-GenLabelArcCustomAttribute-creation-testcase.xml"/&gt;</v>
      </c>
    </row>
    <row r="456" customFormat="false" ht="15" hidden="false" customHeight="false" outlineLevel="0" collapsed="false">
      <c r="A456" s="0" t="s">
        <v>1399</v>
      </c>
      <c r="B456" s="0" t="s">
        <v>1400</v>
      </c>
      <c r="C456" s="0" t="s">
        <v>1401</v>
      </c>
      <c r="E456" s="0" t="s">
        <v>522</v>
      </c>
      <c r="F456" s="0" t="s">
        <v>52</v>
      </c>
      <c r="G456" s="0" t="s">
        <v>253</v>
      </c>
      <c r="H456" s="0" t="s">
        <v>524</v>
      </c>
      <c r="K456" s="0" t="n">
        <f aca="false">FIND(K$1,A456,15)</f>
        <v>32</v>
      </c>
      <c r="L456" s="0" t="str">
        <f aca="false">L$1&amp;A456&amp;MID(A456,K456,200)&amp;M$1</f>
        <v>&lt;testcase uri="tests-report/2000-Relationships/2400-Generic/2417-GenLabelArcPriority/2400-Generic/2417-GenLabelArcPriority-creation-testcase.xml"/&gt;</v>
      </c>
    </row>
    <row r="457" customFormat="false" ht="15" hidden="false" customHeight="false" outlineLevel="0" collapsed="false">
      <c r="A457" s="0" t="s">
        <v>1399</v>
      </c>
      <c r="B457" s="0" t="s">
        <v>1402</v>
      </c>
      <c r="C457" s="0" t="s">
        <v>1403</v>
      </c>
      <c r="E457" s="0" t="s">
        <v>528</v>
      </c>
      <c r="F457" s="0" t="s">
        <v>52</v>
      </c>
      <c r="G457" s="0" t="s">
        <v>253</v>
      </c>
      <c r="H457" s="0" t="s">
        <v>529</v>
      </c>
      <c r="K457" s="0" t="n">
        <f aca="false">FIND(K$1,A457,15)</f>
        <v>32</v>
      </c>
      <c r="L457" s="0" t="str">
        <f aca="false">L$1&amp;A457&amp;MID(A457,K457,200)&amp;M$1</f>
        <v>&lt;testcase uri="tests-report/2000-Relationships/2400-Generic/2417-GenLabelArcPriority/2400-Generic/2417-GenLabelArcPriority-creation-testcase.xml"/&gt;</v>
      </c>
    </row>
    <row r="458" customFormat="false" ht="15" hidden="false" customHeight="false" outlineLevel="0" collapsed="false">
      <c r="A458" s="0" t="s">
        <v>1399</v>
      </c>
      <c r="B458" s="0" t="s">
        <v>1404</v>
      </c>
      <c r="C458" s="0" t="s">
        <v>1405</v>
      </c>
      <c r="E458" s="0" t="s">
        <v>532</v>
      </c>
      <c r="F458" s="0" t="s">
        <v>52</v>
      </c>
      <c r="G458" s="0" t="s">
        <v>253</v>
      </c>
      <c r="H458" s="0" t="s">
        <v>529</v>
      </c>
      <c r="K458" s="0" t="n">
        <f aca="false">FIND(K$1,A458,15)</f>
        <v>32</v>
      </c>
      <c r="L458" s="0" t="str">
        <f aca="false">L$1&amp;A458&amp;MID(A458,K458,200)&amp;M$1</f>
        <v>&lt;testcase uri="tests-report/2000-Relationships/2400-Generic/2417-GenLabelArcPriority/2400-Generic/2417-GenLabelArcPriority-creation-testcase.xml"/&gt;</v>
      </c>
    </row>
    <row r="459" customFormat="false" ht="15" hidden="false" customHeight="false" outlineLevel="0" collapsed="false">
      <c r="A459" s="0" t="s">
        <v>1406</v>
      </c>
      <c r="B459" s="0" t="s">
        <v>1407</v>
      </c>
      <c r="C459" s="0" t="s">
        <v>1408</v>
      </c>
      <c r="E459" s="0" t="s">
        <v>536</v>
      </c>
      <c r="F459" s="0" t="s">
        <v>16</v>
      </c>
      <c r="G459" s="0" t="s">
        <v>253</v>
      </c>
      <c r="H459" s="0" t="s">
        <v>537</v>
      </c>
      <c r="K459" s="0" t="n">
        <f aca="false">FIND(K$1,A459,15)</f>
        <v>32</v>
      </c>
      <c r="L459" s="0" t="str">
        <f aca="false">L$1&amp;A459&amp;MID(A459,K459,200)&amp;M$1</f>
        <v>&lt;testcase uri="tests-report/2000-Relationships/2400-Generic/2418-GenLabelArcElement/2400-Generic/2418-GenLabelArcElement-creation-testcase.xml"/&gt;</v>
      </c>
    </row>
    <row r="460" customFormat="false" ht="15" hidden="false" customHeight="false" outlineLevel="0" collapsed="false">
      <c r="A460" s="0" t="s">
        <v>1409</v>
      </c>
      <c r="B460" s="0" t="s">
        <v>1410</v>
      </c>
      <c r="C460" s="0" t="s">
        <v>1411</v>
      </c>
      <c r="E460" s="0" t="s">
        <v>541</v>
      </c>
      <c r="F460" s="0" t="s">
        <v>52</v>
      </c>
      <c r="G460" s="0" t="s">
        <v>253</v>
      </c>
      <c r="K460" s="0" t="n">
        <f aca="false">FIND(K$1,A460,15)</f>
        <v>32</v>
      </c>
      <c r="L460" s="0" t="str">
        <f aca="false">L$1&amp;A460&amp;MID(A460,K460,200)&amp;M$1</f>
        <v>&lt;testcase uri="tests-report/2000-Relationships/2400-Generic/2419-GenLabelArcUse/2400-Generic/2419-GenLabelArcUse-creation-testcase.xml"/&gt;</v>
      </c>
    </row>
    <row r="461" customFormat="false" ht="15" hidden="false" customHeight="false" outlineLevel="0" collapsed="false">
      <c r="A461" s="0" t="s">
        <v>1409</v>
      </c>
      <c r="B461" s="0" t="s">
        <v>1412</v>
      </c>
      <c r="C461" s="0" t="s">
        <v>1413</v>
      </c>
      <c r="E461" s="0" t="s">
        <v>544</v>
      </c>
      <c r="F461" s="0" t="s">
        <v>52</v>
      </c>
      <c r="G461" s="0" t="s">
        <v>253</v>
      </c>
      <c r="K461" s="0" t="n">
        <f aca="false">FIND(K$1,A461,15)</f>
        <v>32</v>
      </c>
      <c r="L461" s="0" t="str">
        <f aca="false">L$1&amp;A461&amp;MID(A461,K461,200)&amp;M$1</f>
        <v>&lt;testcase uri="tests-report/2000-Relationships/2400-Generic/2419-GenLabelArcUse/2400-Generic/2419-GenLabelArcUse-creation-testcase.xml"/&gt;</v>
      </c>
    </row>
    <row r="462" customFormat="false" ht="15" hidden="false" customHeight="false" outlineLevel="0" collapsed="false">
      <c r="A462" s="0" t="s">
        <v>1409</v>
      </c>
      <c r="B462" s="0" t="s">
        <v>1414</v>
      </c>
      <c r="C462" s="0" t="s">
        <v>1415</v>
      </c>
      <c r="E462" s="0" t="s">
        <v>547</v>
      </c>
      <c r="F462" s="0" t="s">
        <v>52</v>
      </c>
      <c r="G462" s="0" t="s">
        <v>253</v>
      </c>
      <c r="K462" s="0" t="n">
        <f aca="false">FIND(K$1,A462,15)</f>
        <v>32</v>
      </c>
      <c r="L462" s="0" t="str">
        <f aca="false">L$1&amp;A462&amp;MID(A462,K462,200)&amp;M$1</f>
        <v>&lt;testcase uri="tests-report/2000-Relationships/2400-Generic/2419-GenLabelArcUse/2400-Generic/2419-GenLabelArcUse-creation-testcase.xml"/&gt;</v>
      </c>
    </row>
    <row r="463" customFormat="false" ht="15" hidden="false" customHeight="false" outlineLevel="0" collapsed="false">
      <c r="A463" s="0" t="s">
        <v>1416</v>
      </c>
      <c r="E463" s="0" t="s">
        <v>549</v>
      </c>
      <c r="G463" s="0" t="s">
        <v>253</v>
      </c>
      <c r="H463" s="0" t="s">
        <v>550</v>
      </c>
      <c r="K463" s="0" t="n">
        <f aca="false">FIND(K$1,A463,15)</f>
        <v>32</v>
      </c>
      <c r="L463" s="0" t="str">
        <f aca="false">L$1&amp;A463&amp;MID(A463,K463,200)&amp;M$1</f>
        <v>&lt;testcase uri="tests-report/2000-Relationships/2400-Generic/2420-GenLabelArcID/2400-Generic/2420-GenLabelArcID-creation-testcase.xml"/&gt;</v>
      </c>
    </row>
    <row r="464" customFormat="false" ht="15" hidden="false" customHeight="false" outlineLevel="0" collapsed="false">
      <c r="A464" s="0" t="s">
        <v>1417</v>
      </c>
      <c r="B464" s="0" t="s">
        <v>1418</v>
      </c>
      <c r="C464" s="0" t="s">
        <v>1419</v>
      </c>
      <c r="E464" s="0" t="s">
        <v>554</v>
      </c>
      <c r="F464" s="0" t="s">
        <v>52</v>
      </c>
      <c r="G464" s="0" t="s">
        <v>253</v>
      </c>
      <c r="H464" s="0" t="s">
        <v>555</v>
      </c>
      <c r="K464" s="0" t="n">
        <f aca="false">FIND(K$1,A464,15)</f>
        <v>32</v>
      </c>
      <c r="L464" s="0" t="str">
        <f aca="false">L$1&amp;A464&amp;MID(A464,K464,200)&amp;M$1</f>
        <v>&lt;testcase uri="tests-report/2000-Relationships/2400-Generic/2421-GenLabelArcLang/2400-Generic/2421-GenLabelArcLang-creation-testcase.xml"/&gt;</v>
      </c>
    </row>
    <row r="465" customFormat="false" ht="15" hidden="false" customHeight="false" outlineLevel="0" collapsed="false">
      <c r="A465" s="0" t="s">
        <v>1417</v>
      </c>
      <c r="B465" s="0" t="s">
        <v>1420</v>
      </c>
      <c r="C465" s="0" t="s">
        <v>1421</v>
      </c>
      <c r="E465" s="0" t="s">
        <v>558</v>
      </c>
      <c r="F465" s="0" t="s">
        <v>52</v>
      </c>
      <c r="G465" s="0" t="s">
        <v>253</v>
      </c>
      <c r="H465" s="0" t="s">
        <v>555</v>
      </c>
      <c r="K465" s="0" t="n">
        <f aca="false">FIND(K$1,A465,15)</f>
        <v>32</v>
      </c>
      <c r="L465" s="0" t="str">
        <f aca="false">L$1&amp;A465&amp;MID(A465,K465,200)&amp;M$1</f>
        <v>&lt;testcase uri="tests-report/2000-Relationships/2400-Generic/2421-GenLabelArcLang/2400-Generic/2421-GenLabelArcLang-creation-testcase.xml"/&gt;</v>
      </c>
    </row>
    <row r="466" customFormat="false" ht="15" hidden="false" customHeight="false" outlineLevel="0" collapsed="false">
      <c r="A466" s="0" t="s">
        <v>1417</v>
      </c>
      <c r="B466" s="0" t="s">
        <v>1422</v>
      </c>
      <c r="C466" s="0" t="s">
        <v>1423</v>
      </c>
      <c r="E466" s="0" t="s">
        <v>561</v>
      </c>
      <c r="F466" s="0" t="s">
        <v>52</v>
      </c>
      <c r="G466" s="0" t="s">
        <v>253</v>
      </c>
      <c r="H466" s="0" t="s">
        <v>555</v>
      </c>
      <c r="K466" s="0" t="n">
        <f aca="false">FIND(K$1,A466,15)</f>
        <v>32</v>
      </c>
      <c r="L466" s="0" t="str">
        <f aca="false">L$1&amp;A466&amp;MID(A466,K466,200)&amp;M$1</f>
        <v>&lt;testcase uri="tests-report/2000-Relationships/2400-Generic/2421-GenLabelArcLang/2400-Generic/2421-GenLabelArcLang-creation-testcase.xml"/&gt;</v>
      </c>
    </row>
    <row r="467" customFormat="false" ht="15" hidden="false" customHeight="false" outlineLevel="0" collapsed="false">
      <c r="A467" s="0" t="s">
        <v>1424</v>
      </c>
      <c r="B467" s="0" t="s">
        <v>1425</v>
      </c>
      <c r="C467" s="0" t="s">
        <v>1426</v>
      </c>
      <c r="E467" s="0" t="s">
        <v>565</v>
      </c>
      <c r="F467" s="0" t="s">
        <v>52</v>
      </c>
      <c r="G467" s="0" t="s">
        <v>253</v>
      </c>
      <c r="H467" s="0" t="s">
        <v>566</v>
      </c>
      <c r="K467" s="0" t="n">
        <f aca="false">FIND(K$1,A467,15)</f>
        <v>32</v>
      </c>
      <c r="L467" s="0" t="str">
        <f aca="false">L$1&amp;A467&amp;MID(A467,K467,200)&amp;M$1</f>
        <v>&lt;testcase uri="tests-report/2000-Relationships/2400-Generic/2422-GenLabelArcSpace/2400-Generic/2422-GenLabelArcSpace-creation-testcase.xml"/&gt;</v>
      </c>
    </row>
    <row r="468" customFormat="false" ht="15" hidden="false" customHeight="false" outlineLevel="0" collapsed="false">
      <c r="A468" s="0" t="s">
        <v>1424</v>
      </c>
      <c r="B468" s="0" t="s">
        <v>1427</v>
      </c>
      <c r="C468" s="0" t="s">
        <v>1428</v>
      </c>
      <c r="E468" s="0" t="s">
        <v>569</v>
      </c>
      <c r="F468" s="0" t="s">
        <v>52</v>
      </c>
      <c r="G468" s="0" t="s">
        <v>253</v>
      </c>
      <c r="H468" s="0" t="s">
        <v>566</v>
      </c>
      <c r="K468" s="0" t="n">
        <f aca="false">FIND(K$1,A468,15)</f>
        <v>32</v>
      </c>
      <c r="L468" s="0" t="str">
        <f aca="false">L$1&amp;A468&amp;MID(A468,K468,200)&amp;M$1</f>
        <v>&lt;testcase uri="tests-report/2000-Relationships/2400-Generic/2422-GenLabelArcSpace/2400-Generic/2422-GenLabelArcSpace-creation-testcase.xml"/&gt;</v>
      </c>
    </row>
    <row r="469" customFormat="false" ht="15" hidden="false" customHeight="false" outlineLevel="0" collapsed="false">
      <c r="A469" s="0" t="s">
        <v>1424</v>
      </c>
      <c r="B469" s="0" t="s">
        <v>1429</v>
      </c>
      <c r="C469" s="0" t="s">
        <v>1430</v>
      </c>
      <c r="E469" s="0" t="s">
        <v>572</v>
      </c>
      <c r="F469" s="0" t="s">
        <v>52</v>
      </c>
      <c r="G469" s="0" t="s">
        <v>253</v>
      </c>
      <c r="H469" s="0" t="s">
        <v>566</v>
      </c>
      <c r="K469" s="0" t="n">
        <f aca="false">FIND(K$1,A469,15)</f>
        <v>32</v>
      </c>
      <c r="L469" s="0" t="str">
        <f aca="false">L$1&amp;A469&amp;MID(A469,K469,200)&amp;M$1</f>
        <v>&lt;testcase uri="tests-report/2000-Relationships/2400-Generic/2422-GenLabelArcSpace/2400-Generic/2422-GenLabelArcSpace-creation-testcase.xml"/&gt;</v>
      </c>
    </row>
    <row r="470" customFormat="false" ht="15" hidden="false" customHeight="false" outlineLevel="0" collapsed="false">
      <c r="A470" s="0" t="s">
        <v>1431</v>
      </c>
      <c r="E470" s="0" t="s">
        <v>574</v>
      </c>
      <c r="F470" s="0" t="s">
        <v>16</v>
      </c>
      <c r="G470" s="0" t="s">
        <v>253</v>
      </c>
      <c r="H470" s="1" t="s">
        <v>254</v>
      </c>
      <c r="K470" s="0" t="n">
        <f aca="false">FIND(K$1,A470,15)</f>
        <v>32</v>
      </c>
      <c r="L470" s="0" t="str">
        <f aca="false">L$1&amp;A470&amp;MID(A470,K470,200)&amp;M$1</f>
        <v>&lt;testcase uri="tests-report/2000-Relationships/2400-Generic/2423-GenLabelArcBase/2400-Generic/2423-GenLabelArcBase-creation-testcase.xml"/&gt;</v>
      </c>
    </row>
    <row r="471" customFormat="false" ht="15" hidden="false" customHeight="false" outlineLevel="0" collapsed="false">
      <c r="A471" s="0" t="s">
        <v>1432</v>
      </c>
      <c r="B471" s="0" t="s">
        <v>1433</v>
      </c>
      <c r="C471" s="0" t="s">
        <v>1434</v>
      </c>
      <c r="E471" s="0" t="s">
        <v>578</v>
      </c>
      <c r="F471" s="0" t="s">
        <v>52</v>
      </c>
      <c r="G471" s="0" t="s">
        <v>253</v>
      </c>
      <c r="K471" s="0" t="n">
        <f aca="false">FIND(K$1,A471,15)</f>
        <v>32</v>
      </c>
      <c r="L471" s="0" t="str">
        <f aca="false">L$1&amp;A471&amp;MID(A471,K471,200)&amp;M$1</f>
        <v>&lt;testcase uri="tests-report/2000-Relationships/2400-Generic/2424-GenLabelRole/2400-Generic/2424-GenLabelRole-creation-testcase.xml"/&gt;</v>
      </c>
    </row>
    <row r="472" customFormat="false" ht="15" hidden="false" customHeight="false" outlineLevel="0" collapsed="false">
      <c r="A472" s="0" t="s">
        <v>1432</v>
      </c>
      <c r="B472" s="0" t="s">
        <v>1435</v>
      </c>
      <c r="C472" s="0" t="s">
        <v>1436</v>
      </c>
      <c r="E472" s="0" t="s">
        <v>582</v>
      </c>
      <c r="F472" s="0" t="s">
        <v>16</v>
      </c>
      <c r="G472" s="0" t="s">
        <v>253</v>
      </c>
      <c r="K472" s="0" t="n">
        <f aca="false">FIND(K$1,A472,15)</f>
        <v>32</v>
      </c>
      <c r="L472" s="0" t="str">
        <f aca="false">L$1&amp;A472&amp;MID(A472,K472,200)&amp;M$1</f>
        <v>&lt;testcase uri="tests-report/2000-Relationships/2400-Generic/2424-GenLabelRole/2400-Generic/2424-GenLabelRole-creation-testcase.xml"/&gt;</v>
      </c>
    </row>
    <row r="473" customFormat="false" ht="15" hidden="false" customHeight="false" outlineLevel="0" collapsed="false">
      <c r="A473" s="0" t="s">
        <v>1437</v>
      </c>
      <c r="B473" s="0" t="s">
        <v>1438</v>
      </c>
      <c r="C473" s="0" t="s">
        <v>1439</v>
      </c>
      <c r="E473" s="0" t="s">
        <v>586</v>
      </c>
      <c r="F473" s="0" t="s">
        <v>16</v>
      </c>
      <c r="G473" s="0" t="s">
        <v>253</v>
      </c>
      <c r="K473" s="0" t="n">
        <f aca="false">FIND(K$1,A473,15)</f>
        <v>32</v>
      </c>
      <c r="L473" s="0" t="str">
        <f aca="false">L$1&amp;A473&amp;MID(A473,K473,200)&amp;M$1</f>
        <v>&lt;testcase uri="tests-report/2000-Relationships/2400-Generic/2425-GenLabelTitle/2400-Generic/2425-GenLabelTitle-creation-testcase.xml"/&gt;</v>
      </c>
    </row>
    <row r="474" customFormat="false" ht="15" hidden="false" customHeight="false" outlineLevel="0" collapsed="false">
      <c r="A474" s="0" t="s">
        <v>1437</v>
      </c>
      <c r="B474" s="0" t="s">
        <v>1440</v>
      </c>
      <c r="C474" s="0" t="s">
        <v>1441</v>
      </c>
      <c r="E474" s="0" t="s">
        <v>589</v>
      </c>
      <c r="F474" s="0" t="s">
        <v>16</v>
      </c>
      <c r="G474" s="0" t="s">
        <v>253</v>
      </c>
      <c r="K474" s="0" t="n">
        <f aca="false">FIND(K$1,A474,15)</f>
        <v>32</v>
      </c>
      <c r="L474" s="0" t="str">
        <f aca="false">L$1&amp;A474&amp;MID(A474,K474,200)&amp;M$1</f>
        <v>&lt;testcase uri="tests-report/2000-Relationships/2400-Generic/2425-GenLabelTitle/2400-Generic/2425-GenLabelTitle-creation-testcase.xml"/&gt;</v>
      </c>
    </row>
    <row r="475" customFormat="false" ht="15" hidden="false" customHeight="false" outlineLevel="0" collapsed="false">
      <c r="A475" s="0" t="s">
        <v>1437</v>
      </c>
      <c r="B475" s="0" t="s">
        <v>1442</v>
      </c>
      <c r="C475" s="0" t="s">
        <v>1443</v>
      </c>
      <c r="E475" s="0" t="s">
        <v>592</v>
      </c>
      <c r="F475" s="0" t="s">
        <v>16</v>
      </c>
      <c r="G475" s="0" t="s">
        <v>253</v>
      </c>
      <c r="K475" s="0" t="n">
        <f aca="false">FIND(K$1,A475,15)</f>
        <v>32</v>
      </c>
      <c r="L475" s="0" t="str">
        <f aca="false">L$1&amp;A475&amp;MID(A475,K475,200)&amp;M$1</f>
        <v>&lt;testcase uri="tests-report/2000-Relationships/2400-Generic/2425-GenLabelTitle/2400-Generic/2425-GenLabelTitle-creation-testcase.xml"/&gt;</v>
      </c>
    </row>
    <row r="476" customFormat="false" ht="15" hidden="false" customHeight="false" outlineLevel="0" collapsed="false">
      <c r="A476" s="0" t="s">
        <v>1444</v>
      </c>
      <c r="E476" s="0" t="s">
        <v>594</v>
      </c>
      <c r="G476" s="0" t="s">
        <v>253</v>
      </c>
      <c r="H476" s="1" t="s">
        <v>254</v>
      </c>
      <c r="K476" s="0" t="n">
        <f aca="false">FIND(K$1,A476,15)</f>
        <v>32</v>
      </c>
      <c r="L476" s="0" t="str">
        <f aca="false">L$1&amp;A476&amp;MID(A476,K476,200)&amp;M$1</f>
        <v>&lt;testcase uri="tests-report/2000-Relationships/2400-Generic/2426-GenLabelBase/2400-Generic/2426-GenLabelBase-creation-testcase.xml"/&gt;</v>
      </c>
    </row>
    <row r="477" customFormat="false" ht="15" hidden="false" customHeight="false" outlineLevel="0" collapsed="false">
      <c r="A477" s="0" t="s">
        <v>1445</v>
      </c>
      <c r="B477" s="0" t="s">
        <v>1446</v>
      </c>
      <c r="C477" s="0" t="s">
        <v>1447</v>
      </c>
      <c r="E477" s="0" t="s">
        <v>598</v>
      </c>
      <c r="F477" s="0" t="s">
        <v>16</v>
      </c>
      <c r="G477" s="0" t="s">
        <v>253</v>
      </c>
      <c r="K477" s="0" t="n">
        <f aca="false">FIND(K$1,A477,15)</f>
        <v>32</v>
      </c>
      <c r="L477" s="0" t="str">
        <f aca="false">L$1&amp;A477&amp;MID(A477,K477,200)&amp;M$1</f>
        <v>&lt;testcase uri="tests-report/2000-Relationships/2400-Generic/2427-GenLabelID/2400-Generic/2427-GenLabelID-creation-testcase.xml"/&gt;</v>
      </c>
    </row>
    <row r="478" customFormat="false" ht="15" hidden="false" customHeight="false" outlineLevel="0" collapsed="false">
      <c r="A478" s="0" t="s">
        <v>1445</v>
      </c>
      <c r="B478" s="0" t="s">
        <v>1448</v>
      </c>
      <c r="C478" s="0" t="s">
        <v>1449</v>
      </c>
      <c r="E478" s="0" t="s">
        <v>601</v>
      </c>
      <c r="F478" s="0" t="s">
        <v>16</v>
      </c>
      <c r="G478" s="0" t="s">
        <v>253</v>
      </c>
      <c r="K478" s="0" t="n">
        <f aca="false">FIND(K$1,A478,15)</f>
        <v>32</v>
      </c>
      <c r="L478" s="0" t="str">
        <f aca="false">L$1&amp;A478&amp;MID(A478,K478,200)&amp;M$1</f>
        <v>&lt;testcase uri="tests-report/2000-Relationships/2400-Generic/2427-GenLabelID/2400-Generic/2427-GenLabelID-creation-testcase.xml"/&gt;</v>
      </c>
    </row>
    <row r="479" customFormat="false" ht="15" hidden="false" customHeight="false" outlineLevel="0" collapsed="false">
      <c r="A479" s="0" t="s">
        <v>1445</v>
      </c>
      <c r="B479" s="0" t="s">
        <v>1450</v>
      </c>
      <c r="C479" s="0" t="s">
        <v>1451</v>
      </c>
      <c r="E479" s="0" t="s">
        <v>604</v>
      </c>
      <c r="F479" s="0" t="s">
        <v>16</v>
      </c>
      <c r="G479" s="0" t="s">
        <v>253</v>
      </c>
      <c r="K479" s="0" t="n">
        <f aca="false">FIND(K$1,A479,15)</f>
        <v>32</v>
      </c>
      <c r="L479" s="0" t="str">
        <f aca="false">L$1&amp;A479&amp;MID(A479,K479,200)&amp;M$1</f>
        <v>&lt;testcase uri="tests-report/2000-Relationships/2400-Generic/2427-GenLabelID/2400-Generic/2427-GenLabelID-creation-testcase.xml"/&gt;</v>
      </c>
    </row>
    <row r="480" customFormat="false" ht="15" hidden="false" customHeight="false" outlineLevel="0" collapsed="false">
      <c r="A480" s="0" t="s">
        <v>1452</v>
      </c>
      <c r="B480" s="0" t="s">
        <v>1453</v>
      </c>
      <c r="C480" s="0" t="s">
        <v>1454</v>
      </c>
      <c r="E480" s="0" t="s">
        <v>608</v>
      </c>
      <c r="F480" s="0" t="s">
        <v>52</v>
      </c>
      <c r="G480" s="0" t="s">
        <v>253</v>
      </c>
      <c r="K480" s="0" t="n">
        <f aca="false">FIND(K$1,A480,15)</f>
        <v>32</v>
      </c>
      <c r="L480" s="0" t="str">
        <f aca="false">L$1&amp;A480&amp;MID(A480,K480,200)&amp;M$1</f>
        <v>&lt;testcase uri="tests-report/2000-Relationships/2400-Generic/2428-Genericpace/2400-Generic/2428-Genericpace-creation-testcase.xml"/&gt;</v>
      </c>
    </row>
    <row r="481" customFormat="false" ht="15" hidden="false" customHeight="false" outlineLevel="0" collapsed="false">
      <c r="A481" s="0" t="s">
        <v>1452</v>
      </c>
      <c r="B481" s="0" t="s">
        <v>1455</v>
      </c>
      <c r="C481" s="0" t="s">
        <v>1456</v>
      </c>
      <c r="E481" s="0" t="s">
        <v>611</v>
      </c>
      <c r="F481" s="0" t="s">
        <v>52</v>
      </c>
      <c r="G481" s="0" t="s">
        <v>253</v>
      </c>
      <c r="K481" s="0" t="n">
        <f aca="false">FIND(K$1,A481,15)</f>
        <v>32</v>
      </c>
      <c r="L481" s="0" t="str">
        <f aca="false">L$1&amp;A481&amp;MID(A481,K481,200)&amp;M$1</f>
        <v>&lt;testcase uri="tests-report/2000-Relationships/2400-Generic/2428-Genericpace/2400-Generic/2428-Genericpace-creation-testcase.xml"/&gt;</v>
      </c>
    </row>
    <row r="482" customFormat="false" ht="15" hidden="false" customHeight="false" outlineLevel="0" collapsed="false">
      <c r="A482" s="0" t="s">
        <v>1452</v>
      </c>
      <c r="B482" s="0" t="s">
        <v>1457</v>
      </c>
      <c r="C482" s="0" t="s">
        <v>1458</v>
      </c>
      <c r="E482" s="0" t="s">
        <v>614</v>
      </c>
      <c r="F482" s="0" t="s">
        <v>52</v>
      </c>
      <c r="G482" s="0" t="s">
        <v>253</v>
      </c>
      <c r="K482" s="0" t="n">
        <f aca="false">FIND(K$1,A482,15)</f>
        <v>32</v>
      </c>
      <c r="L482" s="0" t="str">
        <f aca="false">L$1&amp;A482&amp;MID(A482,K482,200)&amp;M$1</f>
        <v>&lt;testcase uri="tests-report/2000-Relationships/2400-Generic/2428-Genericpace/2400-Generic/2428-Genericpace-creation-testcase.xml"/&gt;</v>
      </c>
    </row>
    <row r="483" customFormat="false" ht="15" hidden="false" customHeight="false" outlineLevel="0" collapsed="false">
      <c r="A483" s="0" t="s">
        <v>1459</v>
      </c>
      <c r="B483" s="0" t="s">
        <v>1460</v>
      </c>
      <c r="C483" s="0" t="s">
        <v>1461</v>
      </c>
      <c r="E483" s="0" t="s">
        <v>618</v>
      </c>
      <c r="F483" s="0" t="s">
        <v>52</v>
      </c>
      <c r="G483" s="0" t="s">
        <v>253</v>
      </c>
      <c r="K483" s="0" t="n">
        <f aca="false">FIND(K$1,A483,15)</f>
        <v>32</v>
      </c>
      <c r="L483" s="0" t="str">
        <f aca="false">L$1&amp;A483&amp;MID(A483,K483,200)&amp;M$1</f>
        <v>&lt;testcase uri="tests-report/2000-Relationships/2400-Generic/2429-GenLabelLang/2400-Generic/2429-GenLabelLang-creation-testcase.xml"/&gt;</v>
      </c>
    </row>
    <row r="484" customFormat="false" ht="15" hidden="false" customHeight="false" outlineLevel="0" collapsed="false">
      <c r="A484" s="0" t="s">
        <v>1459</v>
      </c>
      <c r="B484" s="0" t="s">
        <v>1462</v>
      </c>
      <c r="C484" s="0" t="s">
        <v>1463</v>
      </c>
      <c r="E484" s="0" t="s">
        <v>621</v>
      </c>
      <c r="F484" s="0" t="s">
        <v>52</v>
      </c>
      <c r="G484" s="0" t="s">
        <v>253</v>
      </c>
      <c r="K484" s="0" t="n">
        <f aca="false">FIND(K$1,A484,15)</f>
        <v>32</v>
      </c>
      <c r="L484" s="0" t="str">
        <f aca="false">L$1&amp;A484&amp;MID(A484,K484,200)&amp;M$1</f>
        <v>&lt;testcase uri="tests-report/2000-Relationships/2400-Generic/2429-GenLabelLang/2400-Generic/2429-GenLabelLang-creation-testcase.xml"/&gt;</v>
      </c>
    </row>
    <row r="485" customFormat="false" ht="15" hidden="false" customHeight="false" outlineLevel="0" collapsed="false">
      <c r="A485" s="0" t="s">
        <v>1464</v>
      </c>
      <c r="E485" s="0" t="s">
        <v>623</v>
      </c>
      <c r="F485" s="0" t="s">
        <v>52</v>
      </c>
      <c r="G485" s="0" t="s">
        <v>253</v>
      </c>
      <c r="H485" s="0" t="s">
        <v>624</v>
      </c>
      <c r="K485" s="0" t="n">
        <f aca="false">FIND(K$1,A485,15)</f>
        <v>32</v>
      </c>
      <c r="L485" s="0" t="str">
        <f aca="false">L$1&amp;A485&amp;MID(A485,K485,200)&amp;M$1</f>
        <v>&lt;testcase uri="tests-report/2000-Relationships/2400-Generic/2430-GenLabelCustomAttribute/2400-Generic/2430-GenLabelCustomAttribute-creation-testcase.xml"/&gt;</v>
      </c>
    </row>
    <row r="486" customFormat="false" ht="15" hidden="false" customHeight="false" outlineLevel="0" collapsed="false">
      <c r="A486" s="0" t="s">
        <v>1465</v>
      </c>
      <c r="B486" s="0" t="s">
        <v>1466</v>
      </c>
      <c r="C486" s="0" t="s">
        <v>1467</v>
      </c>
      <c r="E486" s="0" t="s">
        <v>628</v>
      </c>
      <c r="F486" s="0" t="s">
        <v>16</v>
      </c>
      <c r="G486" s="0" t="s">
        <v>253</v>
      </c>
      <c r="H486" s="0" t="s">
        <v>629</v>
      </c>
      <c r="K486" s="0" t="n">
        <f aca="false">FIND(K$1,A486,15)</f>
        <v>32</v>
      </c>
      <c r="L486" s="0" t="str">
        <f aca="false">L$1&amp;A486&amp;MID(A486,K486,200)&amp;M$1</f>
        <v>&lt;testcase uri="tests-report/2000-Relationships/2400-Generic/2431-GenLabelElement/2400-Generic/2431-GenLabelElement-creation-testcase.xml"/&gt;</v>
      </c>
    </row>
    <row r="487" customFormat="false" ht="15" hidden="false" customHeight="false" outlineLevel="0" collapsed="false">
      <c r="A487" s="0" t="s">
        <v>1468</v>
      </c>
      <c r="B487" s="0" t="s">
        <v>1469</v>
      </c>
      <c r="C487" s="0" t="s">
        <v>1470</v>
      </c>
      <c r="E487" s="0" t="s">
        <v>633</v>
      </c>
      <c r="F487" s="0" t="s">
        <v>52</v>
      </c>
      <c r="G487" s="0" t="s">
        <v>253</v>
      </c>
      <c r="K487" s="0" t="n">
        <f aca="false">FIND(K$1,A487,15)</f>
        <v>32</v>
      </c>
      <c r="L487" s="0" t="str">
        <f aca="false">L$1&amp;A487&amp;MID(A487,K487,200)&amp;M$1</f>
        <v>&lt;testcase uri="tests-report/2000-Relationships/2400-Generic/2432-GenLabelContent/2400-Generic/2432-GenLabelContent-creation-testcase.xml"/&gt;</v>
      </c>
    </row>
    <row r="488" customFormat="false" ht="15" hidden="false" customHeight="false" outlineLevel="0" collapsed="false">
      <c r="A488" s="0" t="s">
        <v>1468</v>
      </c>
      <c r="B488" s="0" t="s">
        <v>1471</v>
      </c>
      <c r="C488" s="0" t="s">
        <v>1472</v>
      </c>
      <c r="E488" s="0" t="s">
        <v>637</v>
      </c>
      <c r="F488" s="0" t="s">
        <v>52</v>
      </c>
      <c r="G488" s="0" t="s">
        <v>253</v>
      </c>
      <c r="K488" s="0" t="n">
        <f aca="false">FIND(K$1,A488,15)</f>
        <v>32</v>
      </c>
      <c r="L488" s="0" t="str">
        <f aca="false">L$1&amp;A488&amp;MID(A488,K488,200)&amp;M$1</f>
        <v>&lt;testcase uri="tests-report/2000-Relationships/2400-Generic/2432-GenLabelContent/2400-Generic/2432-GenLabelContent-creation-testcase.xml"/&gt;</v>
      </c>
    </row>
    <row r="489" customFormat="false" ht="15" hidden="false" customHeight="false" outlineLevel="0" collapsed="false">
      <c r="A489" s="0" t="s">
        <v>1473</v>
      </c>
      <c r="B489" s="0" t="s">
        <v>1474</v>
      </c>
      <c r="C489" s="0" t="s">
        <v>1475</v>
      </c>
      <c r="D489" s="0" t="s">
        <v>1476</v>
      </c>
      <c r="E489" s="0" t="s">
        <v>1477</v>
      </c>
      <c r="F489" s="0" t="s">
        <v>16</v>
      </c>
      <c r="G489" s="0" t="s">
        <v>1478</v>
      </c>
      <c r="H489" s="0" t="s">
        <v>1479</v>
      </c>
      <c r="I489" s="0" t="s">
        <v>1480</v>
      </c>
      <c r="K489" s="0" t="n">
        <f aca="false">FIND(K$1,A489,15)</f>
        <v>34</v>
      </c>
      <c r="L489" s="0" t="str">
        <f aca="false">L$1&amp;A489&amp;MID(A489,K489,200)&amp;M$1</f>
        <v>&lt;testcase uri="tests-report/3000-InstanceAspects/3101-NonDimensionalToExplicitDimension/3101-NonDimensionalToExplicitDimension-creation-testcase.xml"/&gt;</v>
      </c>
    </row>
    <row r="490" customFormat="false" ht="15" hidden="false" customHeight="false" outlineLevel="0" collapsed="false">
      <c r="A490" s="0" t="s">
        <v>1473</v>
      </c>
      <c r="B490" s="0" t="s">
        <v>1481</v>
      </c>
      <c r="C490" s="0" t="s">
        <v>1482</v>
      </c>
      <c r="D490" s="0" t="s">
        <v>1483</v>
      </c>
      <c r="E490" s="0" t="s">
        <v>1484</v>
      </c>
      <c r="F490" s="0" t="s">
        <v>16</v>
      </c>
      <c r="G490" s="0" t="s">
        <v>1485</v>
      </c>
      <c r="H490" s="0" t="s">
        <v>1479</v>
      </c>
      <c r="I490" s="0" t="s">
        <v>1480</v>
      </c>
      <c r="K490" s="0" t="n">
        <f aca="false">FIND(K$1,A490,15)</f>
        <v>34</v>
      </c>
      <c r="L490" s="0" t="str">
        <f aca="false">L$1&amp;A490&amp;MID(A490,K490,200)&amp;M$1</f>
        <v>&lt;testcase uri="tests-report/3000-InstanceAspects/3101-NonDimensionalToExplicitDimension/3101-NonDimensionalToExplicitDimension-creation-testcase.xml"/&gt;</v>
      </c>
    </row>
    <row r="491" customFormat="false" ht="15" hidden="false" customHeight="false" outlineLevel="0" collapsed="false">
      <c r="A491" s="0" t="s">
        <v>1473</v>
      </c>
      <c r="B491" s="0" t="s">
        <v>1486</v>
      </c>
      <c r="C491" s="0" t="s">
        <v>1487</v>
      </c>
      <c r="D491" s="0" t="s">
        <v>1488</v>
      </c>
      <c r="E491" s="0" t="s">
        <v>1489</v>
      </c>
      <c r="F491" s="0" t="s">
        <v>16</v>
      </c>
      <c r="G491" s="0" t="s">
        <v>1490</v>
      </c>
      <c r="H491" s="0" t="s">
        <v>1479</v>
      </c>
      <c r="I491" s="0" t="s">
        <v>1480</v>
      </c>
      <c r="K491" s="0" t="n">
        <f aca="false">FIND(K$1,A491,15)</f>
        <v>34</v>
      </c>
      <c r="L491" s="0" t="str">
        <f aca="false">L$1&amp;A491&amp;MID(A491,K491,200)&amp;M$1</f>
        <v>&lt;testcase uri="tests-report/3000-InstanceAspects/3101-NonDimensionalToExplicitDimension/3101-NonDimensionalToExplicitDimension-creation-testcase.xml"/&gt;</v>
      </c>
    </row>
    <row r="492" customFormat="false" ht="15" hidden="false" customHeight="false" outlineLevel="0" collapsed="false">
      <c r="A492" s="0" t="s">
        <v>1473</v>
      </c>
      <c r="B492" s="0" t="s">
        <v>1491</v>
      </c>
      <c r="C492" s="0" t="s">
        <v>1492</v>
      </c>
      <c r="D492" s="0" t="s">
        <v>1493</v>
      </c>
      <c r="E492" s="0" t="s">
        <v>1494</v>
      </c>
      <c r="F492" s="0" t="s">
        <v>16</v>
      </c>
      <c r="G492" s="0" t="s">
        <v>1485</v>
      </c>
      <c r="H492" s="0" t="s">
        <v>1495</v>
      </c>
      <c r="I492" s="0" t="s">
        <v>1480</v>
      </c>
      <c r="K492" s="0" t="n">
        <f aca="false">FIND(K$1,A492,15)</f>
        <v>34</v>
      </c>
      <c r="L492" s="0" t="str">
        <f aca="false">L$1&amp;A492&amp;MID(A492,K492,200)&amp;M$1</f>
        <v>&lt;testcase uri="tests-report/3000-InstanceAspects/3101-NonDimensionalToExplicitDimension/3101-NonDimensionalToExplicitDimension-creation-testcase.xml"/&gt;</v>
      </c>
    </row>
    <row r="493" customFormat="false" ht="15" hidden="false" customHeight="false" outlineLevel="0" collapsed="false">
      <c r="A493" s="0" t="s">
        <v>1473</v>
      </c>
      <c r="B493" s="0" t="s">
        <v>1496</v>
      </c>
      <c r="C493" s="0" t="s">
        <v>1497</v>
      </c>
      <c r="D493" s="0" t="s">
        <v>1498</v>
      </c>
      <c r="E493" s="0" t="s">
        <v>1499</v>
      </c>
      <c r="F493" s="0" t="s">
        <v>16</v>
      </c>
      <c r="G493" s="0" t="s">
        <v>1478</v>
      </c>
      <c r="H493" s="0" t="s">
        <v>1479</v>
      </c>
      <c r="I493" s="0" t="s">
        <v>1480</v>
      </c>
      <c r="K493" s="0" t="n">
        <f aca="false">FIND(K$1,A493,15)</f>
        <v>34</v>
      </c>
      <c r="L493" s="0" t="str">
        <f aca="false">L$1&amp;A493&amp;MID(A493,K493,200)&amp;M$1</f>
        <v>&lt;testcase uri="tests-report/3000-InstanceAspects/3101-NonDimensionalToExplicitDimension/3101-NonDimensionalToExplicitDimension-creation-testcase.xml"/&gt;</v>
      </c>
    </row>
    <row r="494" customFormat="false" ht="15" hidden="false" customHeight="false" outlineLevel="0" collapsed="false">
      <c r="A494" s="0" t="s">
        <v>1500</v>
      </c>
      <c r="B494" s="0" t="s">
        <v>1501</v>
      </c>
      <c r="C494" s="0" t="s">
        <v>1502</v>
      </c>
      <c r="D494" s="0" t="s">
        <v>1503</v>
      </c>
      <c r="E494" s="0" t="s">
        <v>1504</v>
      </c>
      <c r="F494" s="0" t="s">
        <v>16</v>
      </c>
      <c r="G494" s="0" t="s">
        <v>1478</v>
      </c>
      <c r="H494" s="0" t="s">
        <v>1479</v>
      </c>
      <c r="K494" s="0" t="n">
        <f aca="false">FIND(K$1,A494,15)</f>
        <v>34</v>
      </c>
      <c r="L494" s="0" t="str">
        <f aca="false">L$1&amp;A494&amp;MID(A494,K494,200)&amp;M$1</f>
        <v>&lt;testcase uri="tests-report/3000-InstanceAspects/3102-ExplicitDimensionToNonDimensional/3102-ExplicitDimensionToNonDimensional-creation-testcase.xml"/&gt;</v>
      </c>
    </row>
    <row r="495" customFormat="false" ht="15" hidden="false" customHeight="false" outlineLevel="0" collapsed="false">
      <c r="A495" s="0" t="s">
        <v>1500</v>
      </c>
      <c r="B495" s="0" t="s">
        <v>1505</v>
      </c>
      <c r="C495" s="0" t="s">
        <v>1506</v>
      </c>
      <c r="D495" s="0" t="s">
        <v>1507</v>
      </c>
      <c r="E495" s="0" t="s">
        <v>1508</v>
      </c>
      <c r="F495" s="0" t="s">
        <v>16</v>
      </c>
      <c r="G495" s="0" t="s">
        <v>1485</v>
      </c>
      <c r="H495" s="0" t="s">
        <v>1479</v>
      </c>
      <c r="K495" s="0" t="n">
        <f aca="false">FIND(K$1,A495,15)</f>
        <v>34</v>
      </c>
      <c r="L495" s="0" t="str">
        <f aca="false">L$1&amp;A495&amp;MID(A495,K495,200)&amp;M$1</f>
        <v>&lt;testcase uri="tests-report/3000-InstanceAspects/3102-ExplicitDimensionToNonDimensional/3102-ExplicitDimensionToNonDimensional-creation-testcase.xml"/&gt;</v>
      </c>
    </row>
    <row r="496" customFormat="false" ht="15" hidden="false" customHeight="false" outlineLevel="0" collapsed="false">
      <c r="A496" s="0" t="s">
        <v>1500</v>
      </c>
      <c r="B496" s="0" t="s">
        <v>1509</v>
      </c>
      <c r="C496" s="0" t="s">
        <v>1510</v>
      </c>
      <c r="D496" s="0" t="s">
        <v>1511</v>
      </c>
      <c r="E496" s="0" t="s">
        <v>1512</v>
      </c>
      <c r="F496" s="0" t="s">
        <v>16</v>
      </c>
      <c r="G496" s="0" t="s">
        <v>1490</v>
      </c>
      <c r="H496" s="0" t="s">
        <v>1479</v>
      </c>
      <c r="K496" s="0" t="n">
        <f aca="false">FIND(K$1,A496,15)</f>
        <v>34</v>
      </c>
      <c r="L496" s="0" t="str">
        <f aca="false">L$1&amp;A496&amp;MID(A496,K496,200)&amp;M$1</f>
        <v>&lt;testcase uri="tests-report/3000-InstanceAspects/3102-ExplicitDimensionToNonDimensional/3102-ExplicitDimensionToNonDimensional-creation-testcase.xml"/&gt;</v>
      </c>
    </row>
    <row r="497" customFormat="false" ht="15" hidden="false" customHeight="false" outlineLevel="0" collapsed="false">
      <c r="A497" s="0" t="s">
        <v>1500</v>
      </c>
      <c r="B497" s="0" t="s">
        <v>1513</v>
      </c>
      <c r="C497" s="0" t="s">
        <v>1514</v>
      </c>
      <c r="D497" s="0" t="s">
        <v>1515</v>
      </c>
      <c r="E497" s="0" t="s">
        <v>1516</v>
      </c>
      <c r="F497" s="0" t="s">
        <v>16</v>
      </c>
      <c r="G497" s="0" t="s">
        <v>1485</v>
      </c>
      <c r="H497" s="0" t="s">
        <v>1495</v>
      </c>
      <c r="K497" s="0" t="n">
        <f aca="false">FIND(K$1,A497,15)</f>
        <v>34</v>
      </c>
      <c r="L497" s="0" t="str">
        <f aca="false">L$1&amp;A497&amp;MID(A497,K497,200)&amp;M$1</f>
        <v>&lt;testcase uri="tests-report/3000-InstanceAspects/3102-ExplicitDimensionToNonDimensional/3102-ExplicitDimensionToNonDimensional-creation-testcase.xml"/&gt;</v>
      </c>
    </row>
    <row r="498" customFormat="false" ht="15" hidden="false" customHeight="false" outlineLevel="0" collapsed="false">
      <c r="A498" s="0" t="s">
        <v>1500</v>
      </c>
      <c r="B498" s="0" t="s">
        <v>1517</v>
      </c>
      <c r="C498" s="0" t="s">
        <v>1518</v>
      </c>
      <c r="D498" s="0" t="s">
        <v>1519</v>
      </c>
      <c r="E498" s="0" t="s">
        <v>1520</v>
      </c>
      <c r="F498" s="0" t="s">
        <v>16</v>
      </c>
      <c r="G498" s="0" t="s">
        <v>1478</v>
      </c>
      <c r="H498" s="0" t="s">
        <v>1479</v>
      </c>
      <c r="K498" s="0" t="n">
        <f aca="false">FIND(K$1,A498,15)</f>
        <v>34</v>
      </c>
      <c r="L498" s="0" t="str">
        <f aca="false">L$1&amp;A498&amp;MID(A498,K498,200)&amp;M$1</f>
        <v>&lt;testcase uri="tests-report/3000-InstanceAspects/3102-ExplicitDimensionToNonDimensional/3102-ExplicitDimensionToNonDimensional-creation-testcase.xml"/&gt;</v>
      </c>
    </row>
    <row r="499" customFormat="false" ht="15" hidden="false" customHeight="false" outlineLevel="0" collapsed="false">
      <c r="A499" s="0" t="s">
        <v>1521</v>
      </c>
      <c r="B499" s="0" t="s">
        <v>1522</v>
      </c>
      <c r="C499" s="0" t="s">
        <v>1523</v>
      </c>
      <c r="D499" s="0" t="s">
        <v>1524</v>
      </c>
      <c r="E499" s="0" t="s">
        <v>1525</v>
      </c>
      <c r="F499" s="0" t="s">
        <v>16</v>
      </c>
      <c r="G499" s="0" t="s">
        <v>1478</v>
      </c>
      <c r="I499" s="0" t="s">
        <v>1480</v>
      </c>
      <c r="K499" s="0" t="n">
        <f aca="false">FIND(K$1,A499,15)</f>
        <v>34</v>
      </c>
      <c r="L499" s="0" t="str">
        <f aca="false">L$1&amp;A499&amp;MID(A499,K499,200)&amp;M$1</f>
        <v>&lt;testcase uri="tests-report/3000-InstanceAspects/3103-NonDimensionalToTypedDimension/3103-NonDimensionalToTypedDimension-creation-testcase.xml"/&gt;</v>
      </c>
    </row>
    <row r="500" customFormat="false" ht="15" hidden="false" customHeight="false" outlineLevel="0" collapsed="false">
      <c r="A500" s="0" t="s">
        <v>1521</v>
      </c>
      <c r="B500" s="0" t="s">
        <v>1526</v>
      </c>
      <c r="C500" s="0" t="s">
        <v>1527</v>
      </c>
      <c r="D500" s="0" t="s">
        <v>1528</v>
      </c>
      <c r="E500" s="0" t="s">
        <v>1529</v>
      </c>
      <c r="F500" s="0" t="s">
        <v>16</v>
      </c>
      <c r="G500" s="0" t="s">
        <v>1485</v>
      </c>
      <c r="K500" s="0" t="n">
        <f aca="false">FIND(K$1,A500,15)</f>
        <v>34</v>
      </c>
      <c r="L500" s="0" t="str">
        <f aca="false">L$1&amp;A500&amp;MID(A500,K500,200)&amp;M$1</f>
        <v>&lt;testcase uri="tests-report/3000-InstanceAspects/3103-NonDimensionalToTypedDimension/3103-NonDimensionalToTypedDimension-creation-testcase.xml"/&gt;</v>
      </c>
    </row>
    <row r="501" customFormat="false" ht="15" hidden="false" customHeight="false" outlineLevel="0" collapsed="false">
      <c r="A501" s="0" t="s">
        <v>1521</v>
      </c>
      <c r="B501" s="0" t="s">
        <v>1530</v>
      </c>
      <c r="C501" s="0" t="s">
        <v>1531</v>
      </c>
      <c r="D501" s="0" t="s">
        <v>1532</v>
      </c>
      <c r="E501" s="0" t="s">
        <v>1533</v>
      </c>
      <c r="F501" s="0" t="s">
        <v>16</v>
      </c>
      <c r="G501" s="0" t="s">
        <v>1490</v>
      </c>
      <c r="K501" s="0" t="n">
        <f aca="false">FIND(K$1,A501,15)</f>
        <v>34</v>
      </c>
      <c r="L501" s="0" t="str">
        <f aca="false">L$1&amp;A501&amp;MID(A501,K501,200)&amp;M$1</f>
        <v>&lt;testcase uri="tests-report/3000-InstanceAspects/3103-NonDimensionalToTypedDimension/3103-NonDimensionalToTypedDimension-creation-testcase.xml"/&gt;</v>
      </c>
    </row>
    <row r="502" customFormat="false" ht="15" hidden="false" customHeight="false" outlineLevel="0" collapsed="false">
      <c r="A502" s="0" t="s">
        <v>1521</v>
      </c>
      <c r="B502" s="0" t="s">
        <v>1534</v>
      </c>
      <c r="C502" s="0" t="s">
        <v>1535</v>
      </c>
      <c r="D502" s="0" t="s">
        <v>1536</v>
      </c>
      <c r="E502" s="0" t="s">
        <v>1537</v>
      </c>
      <c r="F502" s="0" t="s">
        <v>16</v>
      </c>
      <c r="G502" s="0" t="s">
        <v>1485</v>
      </c>
      <c r="K502" s="0" t="n">
        <f aca="false">FIND(K$1,A502,15)</f>
        <v>34</v>
      </c>
      <c r="L502" s="0" t="str">
        <f aca="false">L$1&amp;A502&amp;MID(A502,K502,200)&amp;M$1</f>
        <v>&lt;testcase uri="tests-report/3000-InstanceAspects/3103-NonDimensionalToTypedDimension/3103-NonDimensionalToTypedDimension-creation-testcase.xml"/&gt;</v>
      </c>
    </row>
    <row r="503" customFormat="false" ht="15" hidden="false" customHeight="false" outlineLevel="0" collapsed="false">
      <c r="A503" s="0" t="s">
        <v>1521</v>
      </c>
      <c r="B503" s="0" t="s">
        <v>1538</v>
      </c>
      <c r="C503" s="0" t="s">
        <v>1539</v>
      </c>
      <c r="D503" s="0" t="s">
        <v>1540</v>
      </c>
      <c r="E503" s="0" t="s">
        <v>1541</v>
      </c>
      <c r="F503" s="0" t="s">
        <v>16</v>
      </c>
      <c r="G503" s="0" t="s">
        <v>1478</v>
      </c>
      <c r="K503" s="0" t="n">
        <f aca="false">FIND(K$1,A503,15)</f>
        <v>34</v>
      </c>
      <c r="L503" s="0" t="str">
        <f aca="false">L$1&amp;A503&amp;MID(A503,K503,200)&amp;M$1</f>
        <v>&lt;testcase uri="tests-report/3000-InstanceAspects/3103-NonDimensionalToTypedDimension/3103-NonDimensionalToTypedDimension-creation-testcase.xml"/&gt;</v>
      </c>
    </row>
    <row r="504" customFormat="false" ht="15" hidden="false" customHeight="false" outlineLevel="0" collapsed="false">
      <c r="A504" s="0" t="s">
        <v>1542</v>
      </c>
      <c r="B504" s="0" t="s">
        <v>1543</v>
      </c>
      <c r="C504" s="0" t="s">
        <v>1544</v>
      </c>
      <c r="D504" s="0" t="s">
        <v>1545</v>
      </c>
      <c r="E504" s="0" t="s">
        <v>1546</v>
      </c>
      <c r="F504" s="0" t="s">
        <v>16</v>
      </c>
      <c r="G504" s="0" t="s">
        <v>1478</v>
      </c>
      <c r="I504" s="0" t="s">
        <v>1178</v>
      </c>
      <c r="K504" s="0" t="n">
        <f aca="false">FIND(K$1,A504,15)</f>
        <v>34</v>
      </c>
      <c r="L504" s="0" t="str">
        <f aca="false">L$1&amp;A504&amp;MID(A504,K504,200)&amp;M$1</f>
        <v>&lt;testcase uri="tests-report/3000-InstanceAspects/3104-TypedDimensionToNonDimensional/3104-TypedDimensionToNonDimensional-creation-testcase.xml"/&gt;</v>
      </c>
    </row>
    <row r="505" customFormat="false" ht="15" hidden="false" customHeight="false" outlineLevel="0" collapsed="false">
      <c r="A505" s="0" t="s">
        <v>1542</v>
      </c>
      <c r="B505" s="0" t="s">
        <v>1547</v>
      </c>
      <c r="C505" s="0" t="s">
        <v>1548</v>
      </c>
      <c r="D505" s="0" t="s">
        <v>1549</v>
      </c>
      <c r="E505" s="0" t="s">
        <v>1550</v>
      </c>
      <c r="F505" s="0" t="s">
        <v>16</v>
      </c>
      <c r="G505" s="0" t="s">
        <v>1485</v>
      </c>
      <c r="K505" s="0" t="n">
        <f aca="false">FIND(K$1,A505,15)</f>
        <v>34</v>
      </c>
      <c r="L505" s="0" t="str">
        <f aca="false">L$1&amp;A505&amp;MID(A505,K505,200)&amp;M$1</f>
        <v>&lt;testcase uri="tests-report/3000-InstanceAspects/3104-TypedDimensionToNonDimensional/3104-TypedDimensionToNonDimensional-creation-testcase.xml"/&gt;</v>
      </c>
    </row>
    <row r="506" customFormat="false" ht="15" hidden="false" customHeight="false" outlineLevel="0" collapsed="false">
      <c r="A506" s="0" t="s">
        <v>1542</v>
      </c>
      <c r="B506" s="0" t="s">
        <v>1551</v>
      </c>
      <c r="C506" s="0" t="s">
        <v>1552</v>
      </c>
      <c r="D506" s="0" t="s">
        <v>1553</v>
      </c>
      <c r="E506" s="0" t="s">
        <v>1554</v>
      </c>
      <c r="F506" s="0" t="s">
        <v>16</v>
      </c>
      <c r="G506" s="0" t="s">
        <v>1490</v>
      </c>
      <c r="K506" s="0" t="n">
        <f aca="false">FIND(K$1,A506,15)</f>
        <v>34</v>
      </c>
      <c r="L506" s="0" t="str">
        <f aca="false">L$1&amp;A506&amp;MID(A506,K506,200)&amp;M$1</f>
        <v>&lt;testcase uri="tests-report/3000-InstanceAspects/3104-TypedDimensionToNonDimensional/3104-TypedDimensionToNonDimensional-creation-testcase.xml"/&gt;</v>
      </c>
    </row>
    <row r="507" customFormat="false" ht="15" hidden="false" customHeight="false" outlineLevel="0" collapsed="false">
      <c r="A507" s="0" t="s">
        <v>1542</v>
      </c>
      <c r="B507" s="0" t="s">
        <v>1555</v>
      </c>
      <c r="C507" s="0" t="s">
        <v>1556</v>
      </c>
      <c r="D507" s="0" t="s">
        <v>1557</v>
      </c>
      <c r="E507" s="0" t="s">
        <v>1558</v>
      </c>
      <c r="F507" s="0" t="s">
        <v>16</v>
      </c>
      <c r="G507" s="0" t="s">
        <v>1485</v>
      </c>
      <c r="K507" s="0" t="n">
        <f aca="false">FIND(K$1,A507,15)</f>
        <v>34</v>
      </c>
      <c r="L507" s="0" t="str">
        <f aca="false">L$1&amp;A507&amp;MID(A507,K507,200)&amp;M$1</f>
        <v>&lt;testcase uri="tests-report/3000-InstanceAspects/3104-TypedDimensionToNonDimensional/3104-TypedDimensionToNonDimensional-creation-testcase.xml"/&gt;</v>
      </c>
    </row>
    <row r="508" customFormat="false" ht="15" hidden="false" customHeight="false" outlineLevel="0" collapsed="false">
      <c r="A508" s="0" t="s">
        <v>1542</v>
      </c>
      <c r="B508" s="0" t="s">
        <v>1559</v>
      </c>
      <c r="C508" s="0" t="s">
        <v>1560</v>
      </c>
      <c r="D508" s="0" t="s">
        <v>1561</v>
      </c>
      <c r="E508" s="0" t="s">
        <v>1562</v>
      </c>
      <c r="F508" s="0" t="s">
        <v>16</v>
      </c>
      <c r="G508" s="0" t="s">
        <v>1478</v>
      </c>
      <c r="K508" s="0" t="n">
        <f aca="false">FIND(K$1,A508,15)</f>
        <v>34</v>
      </c>
      <c r="L508" s="0" t="str">
        <f aca="false">L$1&amp;A508&amp;MID(A508,K508,200)&amp;M$1</f>
        <v>&lt;testcase uri="tests-report/3000-InstanceAspects/3104-TypedDimensionToNonDimensional/3104-TypedDimensionToNonDimensional-creation-testcase.xml"/&gt;</v>
      </c>
    </row>
    <row r="509" customFormat="false" ht="15" hidden="false" customHeight="false" outlineLevel="0" collapsed="false">
      <c r="A509" s="0" t="s">
        <v>1563</v>
      </c>
      <c r="B509" s="0" t="s">
        <v>1564</v>
      </c>
      <c r="C509" s="0" t="s">
        <v>1565</v>
      </c>
      <c r="D509" s="0" t="s">
        <v>1566</v>
      </c>
      <c r="E509" s="0" t="s">
        <v>1567</v>
      </c>
      <c r="F509" s="0" t="s">
        <v>16</v>
      </c>
      <c r="G509" s="0" t="s">
        <v>1568</v>
      </c>
      <c r="K509" s="0" t="n">
        <f aca="false">FIND(K$1,A509,15)</f>
        <v>34</v>
      </c>
      <c r="L509" s="0" t="str">
        <f aca="false">L$1&amp;A509&amp;MID(A509,K509,200)&amp;M$1</f>
        <v>&lt;testcase uri="tests-report/3000-InstanceAspects/3105-ExplicitDimensionToTypedDimension/3105-ExplicitDimensionToTypedDimension-creation-testcase.xml"/&gt;</v>
      </c>
    </row>
    <row r="510" customFormat="false" ht="15" hidden="false" customHeight="false" outlineLevel="0" collapsed="false">
      <c r="A510" s="0" t="s">
        <v>1569</v>
      </c>
      <c r="B510" s="0" t="s">
        <v>1570</v>
      </c>
      <c r="C510" s="0" t="s">
        <v>1571</v>
      </c>
      <c r="D510" s="0" t="s">
        <v>1572</v>
      </c>
      <c r="E510" s="0" t="s">
        <v>1573</v>
      </c>
      <c r="F510" s="0" t="s">
        <v>16</v>
      </c>
      <c r="G510" s="0" t="s">
        <v>1574</v>
      </c>
      <c r="K510" s="0" t="n">
        <f aca="false">FIND(K$1,A510,15)</f>
        <v>34</v>
      </c>
      <c r="L510" s="0" t="str">
        <f aca="false">L$1&amp;A510&amp;MID(A510,K510,200)&amp;M$1</f>
        <v>&lt;testcase uri="tests-report/3000-InstanceAspects/3106-TypedDimensonToExplicitDimension/3106-TypedDimensonToExplicitDimension-creation-testcase.xml"/&gt;</v>
      </c>
    </row>
    <row r="511" customFormat="false" ht="15" hidden="false" customHeight="false" outlineLevel="0" collapsed="false">
      <c r="A511" s="0" t="s">
        <v>1575</v>
      </c>
      <c r="B511" s="0" t="s">
        <v>1576</v>
      </c>
      <c r="C511" s="0" t="s">
        <v>1577</v>
      </c>
      <c r="E511" s="0" t="s">
        <v>1578</v>
      </c>
      <c r="F511" s="0" t="s">
        <v>16</v>
      </c>
      <c r="G511" s="0" t="s">
        <v>17</v>
      </c>
      <c r="K511" s="0" t="n">
        <f aca="false">FIND(K$1,A511,15)</f>
        <v>34</v>
      </c>
      <c r="L511" s="0" t="str">
        <f aca="false">L$1&amp;A511&amp;MID(A511,K511,200)&amp;M$1</f>
        <v>&lt;testcase uri="tests-report/3000-InstanceAspects/3107-LinkRoleBonanza/3107-LinkRoleBonanza-creation-testcase.xml"/&gt;</v>
      </c>
    </row>
    <row r="512" customFormat="false" ht="15" hidden="false" customHeight="false" outlineLevel="0" collapsed="false">
      <c r="A512" s="0" t="s">
        <v>1575</v>
      </c>
      <c r="B512" s="0" t="s">
        <v>1579</v>
      </c>
      <c r="C512" s="0" t="s">
        <v>1580</v>
      </c>
      <c r="E512" s="0" t="s">
        <v>1581</v>
      </c>
      <c r="F512" s="0" t="s">
        <v>16</v>
      </c>
      <c r="G512" s="0" t="s">
        <v>17</v>
      </c>
      <c r="K512" s="0" t="n">
        <f aca="false">FIND(K$1,A512,15)</f>
        <v>34</v>
      </c>
      <c r="L512" s="0" t="str">
        <f aca="false">L$1&amp;A512&amp;MID(A512,K512,200)&amp;M$1</f>
        <v>&lt;testcase uri="tests-report/3000-InstanceAspects/3107-LinkRoleBonanza/3107-LinkRoleBonanza-creation-testcase.xml"/&gt;</v>
      </c>
    </row>
    <row r="513" customFormat="false" ht="15" hidden="false" customHeight="false" outlineLevel="0" collapsed="false">
      <c r="A513" s="0" t="s">
        <v>1582</v>
      </c>
      <c r="B513" s="0" t="s">
        <v>1583</v>
      </c>
      <c r="C513" s="0" t="s">
        <v>1584</v>
      </c>
      <c r="E513" s="0" t="s">
        <v>1585</v>
      </c>
      <c r="F513" s="0" t="s">
        <v>52</v>
      </c>
      <c r="G513" s="0" t="s">
        <v>1586</v>
      </c>
      <c r="H513" s="0" t="s">
        <v>1587</v>
      </c>
      <c r="K513" s="0" t="n">
        <f aca="false">FIND(K$1,A513,15)</f>
        <v>34</v>
      </c>
      <c r="L513" s="0" t="str">
        <f aca="false">L$1&amp;A513&amp;MID(A513,K513,200)&amp;M$1</f>
        <v>&lt;testcase uri="tests-report/3000-InstanceAspects/3201-NonXDTSimpleType/3201-NonXDTSimpleType-creation-testcase.xml"/&gt;</v>
      </c>
    </row>
    <row r="514" customFormat="false" ht="15" hidden="false" customHeight="false" outlineLevel="0" collapsed="false">
      <c r="A514" s="0" t="s">
        <v>1582</v>
      </c>
      <c r="B514" s="0" t="s">
        <v>1588</v>
      </c>
      <c r="C514" s="0" t="s">
        <v>1589</v>
      </c>
      <c r="E514" s="0" t="s">
        <v>1590</v>
      </c>
      <c r="F514" s="0" t="s">
        <v>52</v>
      </c>
      <c r="G514" s="0" t="s">
        <v>1586</v>
      </c>
      <c r="H514" s="0" t="s">
        <v>1587</v>
      </c>
      <c r="K514" s="0" t="n">
        <f aca="false">FIND(K$1,A514,15)</f>
        <v>34</v>
      </c>
      <c r="L514" s="0" t="str">
        <f aca="false">L$1&amp;A514&amp;MID(A514,K514,200)&amp;M$1</f>
        <v>&lt;testcase uri="tests-report/3000-InstanceAspects/3201-NonXDTSimpleType/3201-NonXDTSimpleType-creation-testcase.xml"/&gt;</v>
      </c>
    </row>
    <row r="515" customFormat="false" ht="15" hidden="false" customHeight="false" outlineLevel="0" collapsed="false">
      <c r="A515" s="0" t="s">
        <v>1582</v>
      </c>
      <c r="B515" s="0" t="s">
        <v>1591</v>
      </c>
      <c r="C515" s="0" t="s">
        <v>1592</v>
      </c>
      <c r="E515" s="0" t="s">
        <v>1593</v>
      </c>
      <c r="F515" s="0" t="s">
        <v>52</v>
      </c>
      <c r="G515" s="0" t="s">
        <v>1594</v>
      </c>
      <c r="H515" s="0" t="s">
        <v>1587</v>
      </c>
      <c r="K515" s="0" t="n">
        <f aca="false">FIND(K$1,A515,15)</f>
        <v>34</v>
      </c>
      <c r="L515" s="0" t="str">
        <f aca="false">L$1&amp;A515&amp;MID(A515,K515,200)&amp;M$1</f>
        <v>&lt;testcase uri="tests-report/3000-InstanceAspects/3201-NonXDTSimpleType/3201-NonXDTSimpleType-creation-testcase.xml"/&gt;</v>
      </c>
    </row>
    <row r="516" customFormat="false" ht="15" hidden="false" customHeight="false" outlineLevel="0" collapsed="false">
      <c r="A516" s="0" t="s">
        <v>1582</v>
      </c>
      <c r="B516" s="0" t="s">
        <v>1595</v>
      </c>
      <c r="C516" s="0" t="s">
        <v>1596</v>
      </c>
      <c r="E516" s="0" t="s">
        <v>1597</v>
      </c>
      <c r="F516" s="0" t="s">
        <v>52</v>
      </c>
      <c r="G516" s="0" t="s">
        <v>17</v>
      </c>
      <c r="H516" s="0" t="s">
        <v>1598</v>
      </c>
      <c r="K516" s="0" t="n">
        <f aca="false">FIND(K$1,A516,15)</f>
        <v>34</v>
      </c>
      <c r="L516" s="0" t="str">
        <f aca="false">L$1&amp;A516&amp;MID(A516,K516,200)&amp;M$1</f>
        <v>&lt;testcase uri="tests-report/3000-InstanceAspects/3201-NonXDTSimpleType/3201-NonXDTSimpleType-creation-testcase.xml"/&gt;</v>
      </c>
    </row>
    <row r="517" customFormat="false" ht="15" hidden="false" customHeight="false" outlineLevel="0" collapsed="false">
      <c r="A517" s="0" t="s">
        <v>1599</v>
      </c>
      <c r="B517" s="0" t="s">
        <v>1600</v>
      </c>
      <c r="C517" s="0" t="s">
        <v>1601</v>
      </c>
      <c r="E517" s="0" t="s">
        <v>1602</v>
      </c>
      <c r="F517" s="0" t="s">
        <v>52</v>
      </c>
      <c r="G517" s="0" t="s">
        <v>1586</v>
      </c>
      <c r="H517" s="0" t="s">
        <v>1587</v>
      </c>
      <c r="K517" s="0" t="n">
        <f aca="false">FIND(K$1,A517,15)</f>
        <v>34</v>
      </c>
      <c r="L517" s="0" t="str">
        <f aca="false">L$1&amp;A517&amp;MID(A517,K517,200)&amp;M$1</f>
        <v>&lt;testcase uri="tests-report/3000-InstanceAspects/3202-NonXDTComplexType/3202-NonXDTComplexType-creation-testcase.xml"/&gt;</v>
      </c>
    </row>
    <row r="518" customFormat="false" ht="15" hidden="false" customHeight="false" outlineLevel="0" collapsed="false">
      <c r="A518" s="0" t="s">
        <v>1599</v>
      </c>
      <c r="B518" s="0" t="s">
        <v>1603</v>
      </c>
      <c r="C518" s="0" t="s">
        <v>1604</v>
      </c>
      <c r="E518" s="0" t="s">
        <v>1605</v>
      </c>
      <c r="F518" s="0" t="s">
        <v>52</v>
      </c>
      <c r="G518" s="0" t="s">
        <v>1586</v>
      </c>
      <c r="H518" s="0" t="s">
        <v>1606</v>
      </c>
      <c r="K518" s="0" t="n">
        <f aca="false">FIND(K$1,A518,15)</f>
        <v>34</v>
      </c>
      <c r="L518" s="0" t="str">
        <f aca="false">L$1&amp;A518&amp;MID(A518,K518,200)&amp;M$1</f>
        <v>&lt;testcase uri="tests-report/3000-InstanceAspects/3202-NonXDTComplexType/3202-NonXDTComplexType-creation-testcase.xml"/&gt;</v>
      </c>
    </row>
    <row r="519" customFormat="false" ht="15" hidden="false" customHeight="false" outlineLevel="0" collapsed="false">
      <c r="A519" s="0" t="s">
        <v>1599</v>
      </c>
      <c r="B519" s="0" t="s">
        <v>1607</v>
      </c>
      <c r="C519" s="0" t="s">
        <v>1608</v>
      </c>
      <c r="E519" s="0" t="s">
        <v>1609</v>
      </c>
      <c r="F519" s="0" t="s">
        <v>52</v>
      </c>
      <c r="G519" s="0" t="s">
        <v>1594</v>
      </c>
      <c r="H519" s="0" t="s">
        <v>1606</v>
      </c>
      <c r="K519" s="0" t="n">
        <f aca="false">FIND(K$1,A519,15)</f>
        <v>34</v>
      </c>
      <c r="L519" s="0" t="str">
        <f aca="false">L$1&amp;A519&amp;MID(A519,K519,200)&amp;M$1</f>
        <v>&lt;testcase uri="tests-report/3000-InstanceAspects/3202-NonXDTComplexType/3202-NonXDTComplexType-creation-testcase.xml"/&gt;</v>
      </c>
    </row>
    <row r="520" customFormat="false" ht="15" hidden="false" customHeight="false" outlineLevel="0" collapsed="false">
      <c r="A520" s="0" t="s">
        <v>1610</v>
      </c>
      <c r="B520" s="0" t="s">
        <v>1611</v>
      </c>
      <c r="C520" s="0" t="s">
        <v>1612</v>
      </c>
      <c r="E520" s="0" t="s">
        <v>1613</v>
      </c>
      <c r="F520" s="0" t="s">
        <v>52</v>
      </c>
      <c r="G520" s="0" t="s">
        <v>17</v>
      </c>
      <c r="I520" s="0" t="s">
        <v>1614</v>
      </c>
      <c r="K520" s="0" t="n">
        <f aca="false">FIND(K$1,A520,15)</f>
        <v>34</v>
      </c>
      <c r="L520" s="0" t="str">
        <f aca="false">L$1&amp;A520&amp;MID(A520,K520,200)&amp;M$1</f>
        <v>&lt;testcase uri="tests-report/3000-InstanceAspects/3300-EquivalentDimensions/3300-EquivalentDimensions-creation-testcase.xml"/&gt;</v>
      </c>
    </row>
    <row r="521" customFormat="false" ht="15" hidden="false" customHeight="false" outlineLevel="0" collapsed="false">
      <c r="A521" s="0" t="s">
        <v>1610</v>
      </c>
      <c r="B521" s="0" t="s">
        <v>1615</v>
      </c>
      <c r="C521" s="0" t="s">
        <v>1616</v>
      </c>
      <c r="E521" s="0" t="s">
        <v>1613</v>
      </c>
      <c r="F521" s="0" t="s">
        <v>52</v>
      </c>
      <c r="G521" s="0" t="s">
        <v>17</v>
      </c>
      <c r="I521" s="0" t="s">
        <v>1614</v>
      </c>
      <c r="K521" s="0" t="n">
        <f aca="false">FIND(K$1,A521,15)</f>
        <v>34</v>
      </c>
      <c r="L521" s="0" t="str">
        <f aca="false">L$1&amp;A521&amp;MID(A521,K521,200)&amp;M$1</f>
        <v>&lt;testcase uri="tests-report/3000-InstanceAspects/3300-EquivalentDimensions/3300-EquivalentDimensions-creation-testcase.xml"/&gt;</v>
      </c>
    </row>
    <row r="522" customFormat="false" ht="15" hidden="false" customHeight="false" outlineLevel="0" collapsed="false">
      <c r="A522" s="0" t="s">
        <v>1617</v>
      </c>
      <c r="B522" s="0" t="s">
        <v>1618</v>
      </c>
      <c r="C522" s="0" t="s">
        <v>1619</v>
      </c>
      <c r="E522" s="0" t="s">
        <v>1620</v>
      </c>
      <c r="F522" s="0" t="s">
        <v>16</v>
      </c>
      <c r="G522" s="0" t="s">
        <v>17</v>
      </c>
      <c r="K522" s="0" t="n">
        <f aca="false">FIND(K$1,A522,15)</f>
        <v>34</v>
      </c>
      <c r="L522" s="0" t="str">
        <f aca="false">L$1&amp;A522&amp;MID(A522,K522,200)&amp;M$1</f>
        <v>&lt;testcase uri="tests-report/3000-InstanceAspects/3301-HypercubeChanges/3301-HypercubeChanges-creation-testcase.xml"/&gt;</v>
      </c>
    </row>
    <row r="523" customFormat="false" ht="15" hidden="false" customHeight="false" outlineLevel="0" collapsed="false">
      <c r="A523" s="0" t="s">
        <v>1617</v>
      </c>
      <c r="B523" s="0" t="s">
        <v>1621</v>
      </c>
      <c r="C523" s="0" t="s">
        <v>1622</v>
      </c>
      <c r="E523" s="0" t="s">
        <v>1623</v>
      </c>
      <c r="F523" s="0" t="s">
        <v>16</v>
      </c>
      <c r="G523" s="0" t="s">
        <v>17</v>
      </c>
      <c r="K523" s="0" t="n">
        <f aca="false">FIND(K$1,A523,15)</f>
        <v>34</v>
      </c>
      <c r="L523" s="0" t="str">
        <f aca="false">L$1&amp;A523&amp;MID(A523,K523,200)&amp;M$1</f>
        <v>&lt;testcase uri="tests-report/3000-InstanceAspects/3301-HypercubeChanges/3301-HypercubeChanges-creation-testcase.xml"/&gt;</v>
      </c>
    </row>
    <row r="524" customFormat="false" ht="15" hidden="false" customHeight="false" outlineLevel="0" collapsed="false">
      <c r="A524" s="0" t="s">
        <v>1624</v>
      </c>
      <c r="B524" s="0" t="s">
        <v>1625</v>
      </c>
      <c r="C524" s="0" t="s">
        <v>1626</v>
      </c>
      <c r="E524" s="0" t="s">
        <v>1627</v>
      </c>
      <c r="F524" s="0" t="s">
        <v>52</v>
      </c>
      <c r="G524" s="0" t="s">
        <v>1628</v>
      </c>
      <c r="K524" s="0" t="n">
        <f aca="false">FIND(K$1,A524,15)</f>
        <v>34</v>
      </c>
      <c r="L524" s="0" t="str">
        <f aca="false">L$1&amp;A524&amp;MID(A524,K524,200)&amp;M$1</f>
        <v>&lt;testcase uri="tests-report/3000-InstanceAspects/3302-DimensionChanges/3302-DimensionChanges-creation-testcase.xml"/&gt;</v>
      </c>
    </row>
    <row r="525" customFormat="false" ht="15" hidden="false" customHeight="false" outlineLevel="0" collapsed="false">
      <c r="A525" s="0" t="s">
        <v>1624</v>
      </c>
      <c r="B525" s="0" t="s">
        <v>1629</v>
      </c>
      <c r="C525" s="0" t="s">
        <v>1630</v>
      </c>
      <c r="E525" s="0" t="s">
        <v>1631</v>
      </c>
      <c r="F525" s="0" t="s">
        <v>52</v>
      </c>
      <c r="G525" s="0" t="s">
        <v>1632</v>
      </c>
      <c r="K525" s="0" t="n">
        <f aca="false">FIND(K$1,A525,15)</f>
        <v>34</v>
      </c>
      <c r="L525" s="0" t="str">
        <f aca="false">L$1&amp;A525&amp;MID(A525,K525,200)&amp;M$1</f>
        <v>&lt;testcase uri="tests-report/3000-InstanceAspects/3302-DimensionChanges/3302-DimensionChanges-creation-testcase.xml"/&gt;</v>
      </c>
    </row>
    <row r="526" customFormat="false" ht="15" hidden="false" customHeight="false" outlineLevel="0" collapsed="false">
      <c r="A526" s="0" t="s">
        <v>1624</v>
      </c>
      <c r="B526" s="0" t="s">
        <v>1633</v>
      </c>
      <c r="C526" s="0" t="s">
        <v>1634</v>
      </c>
      <c r="E526" s="0" t="s">
        <v>1635</v>
      </c>
      <c r="F526" s="0" t="s">
        <v>52</v>
      </c>
      <c r="G526" s="0" t="s">
        <v>1636</v>
      </c>
      <c r="K526" s="0" t="n">
        <f aca="false">FIND(K$1,A526,15)</f>
        <v>34</v>
      </c>
      <c r="L526" s="0" t="str">
        <f aca="false">L$1&amp;A526&amp;MID(A526,K526,200)&amp;M$1</f>
        <v>&lt;testcase uri="tests-report/3000-InstanceAspects/3302-DimensionChanges/3302-DimensionChanges-creation-testcase.xml"/&gt;</v>
      </c>
    </row>
    <row r="527" customFormat="false" ht="15" hidden="false" customHeight="false" outlineLevel="0" collapsed="false">
      <c r="A527" s="0" t="s">
        <v>1624</v>
      </c>
      <c r="B527" s="0" t="s">
        <v>1637</v>
      </c>
      <c r="C527" s="0" t="s">
        <v>1638</v>
      </c>
      <c r="E527" s="0" t="s">
        <v>1639</v>
      </c>
      <c r="F527" s="0" t="s">
        <v>52</v>
      </c>
      <c r="G527" s="0" t="s">
        <v>1640</v>
      </c>
      <c r="K527" s="0" t="n">
        <f aca="false">FIND(K$1,A527,15)</f>
        <v>34</v>
      </c>
      <c r="L527" s="0" t="str">
        <f aca="false">L$1&amp;A527&amp;MID(A527,K527,200)&amp;M$1</f>
        <v>&lt;testcase uri="tests-report/3000-InstanceAspects/3302-DimensionChanges/3302-DimensionChanges-creation-testcase.xml"/&gt;</v>
      </c>
    </row>
    <row r="528" customFormat="false" ht="15" hidden="false" customHeight="false" outlineLevel="0" collapsed="false">
      <c r="A528" s="0" t="s">
        <v>1624</v>
      </c>
      <c r="B528" s="0" t="s">
        <v>1641</v>
      </c>
      <c r="C528" s="0" t="s">
        <v>1642</v>
      </c>
      <c r="E528" s="0" t="s">
        <v>1643</v>
      </c>
      <c r="F528" s="0" t="s">
        <v>52</v>
      </c>
      <c r="G528" s="0" t="s">
        <v>1644</v>
      </c>
      <c r="K528" s="0" t="n">
        <f aca="false">FIND(K$1,A528,15)</f>
        <v>34</v>
      </c>
      <c r="L528" s="0" t="str">
        <f aca="false">L$1&amp;A528&amp;MID(A528,K528,200)&amp;M$1</f>
        <v>&lt;testcase uri="tests-report/3000-InstanceAspects/3302-DimensionChanges/3302-DimensionChanges-creation-testcase.xml"/&gt;</v>
      </c>
    </row>
    <row r="529" customFormat="false" ht="15" hidden="false" customHeight="false" outlineLevel="0" collapsed="false">
      <c r="A529" s="0" t="s">
        <v>1645</v>
      </c>
      <c r="B529" s="0" t="s">
        <v>1646</v>
      </c>
      <c r="C529" s="0" t="s">
        <v>1647</v>
      </c>
      <c r="E529" s="0" t="s">
        <v>1648</v>
      </c>
      <c r="F529" s="0" t="s">
        <v>52</v>
      </c>
      <c r="G529" s="0" t="s">
        <v>1649</v>
      </c>
      <c r="I529" s="0" t="s">
        <v>1650</v>
      </c>
      <c r="K529" s="0" t="n">
        <f aca="false">FIND(K$1,A529,15)</f>
        <v>34</v>
      </c>
      <c r="L529" s="0" t="str">
        <f aca="false">L$1&amp;A529&amp;MID(A529,K529,200)&amp;M$1</f>
        <v>&lt;testcase uri="tests-report/3000-InstanceAspects/3303-DomainMemberChanges/3303-DomainMemberChanges-creation-testcase.xml"/&gt;</v>
      </c>
    </row>
    <row r="530" customFormat="false" ht="15" hidden="false" customHeight="false" outlineLevel="0" collapsed="false">
      <c r="A530" s="0" t="s">
        <v>1651</v>
      </c>
      <c r="B530" s="0" t="s">
        <v>1652</v>
      </c>
      <c r="C530" s="0" t="s">
        <v>1653</v>
      </c>
      <c r="E530" s="0" t="s">
        <v>1654</v>
      </c>
      <c r="F530" s="0" t="s">
        <v>52</v>
      </c>
      <c r="G530" s="0" t="s">
        <v>1649</v>
      </c>
      <c r="K530" s="0" t="n">
        <f aca="false">FIND(K$1,A530,15)</f>
        <v>34</v>
      </c>
      <c r="L530" s="0" t="str">
        <f aca="false">L$1&amp;A530&amp;MID(A530,K530,200)&amp;M$1</f>
        <v>&lt;testcase uri="tests-report/3000-InstanceAspects/3304-TypedDomainChanges/3304-TypedDomainChanges-creation-testcase.xml"/&gt;</v>
      </c>
    </row>
    <row r="531" customFormat="false" ht="15" hidden="false" customHeight="false" outlineLevel="0" collapsed="false">
      <c r="A531" s="0" t="s">
        <v>1651</v>
      </c>
      <c r="B531" s="0" t="s">
        <v>1655</v>
      </c>
      <c r="C531" s="0" t="s">
        <v>1656</v>
      </c>
      <c r="E531" s="0" t="s">
        <v>1657</v>
      </c>
      <c r="F531" s="0" t="s">
        <v>52</v>
      </c>
      <c r="G531" s="0" t="s">
        <v>1649</v>
      </c>
      <c r="K531" s="0" t="n">
        <f aca="false">FIND(K$1,A531,15)</f>
        <v>34</v>
      </c>
      <c r="L531" s="0" t="str">
        <f aca="false">L$1&amp;A531&amp;MID(A531,K531,200)&amp;M$1</f>
        <v>&lt;testcase uri="tests-report/3000-InstanceAspects/3304-TypedDomainChanges/3304-TypedDomainChanges-creation-testcase.xml"/&gt;</v>
      </c>
    </row>
    <row r="532" customFormat="false" ht="15" hidden="false" customHeight="false" outlineLevel="0" collapsed="false">
      <c r="A532" s="0" t="s">
        <v>1651</v>
      </c>
      <c r="B532" s="0" t="s">
        <v>1658</v>
      </c>
      <c r="C532" s="0" t="s">
        <v>1659</v>
      </c>
      <c r="E532" s="0" t="s">
        <v>1660</v>
      </c>
      <c r="F532" s="0" t="s">
        <v>52</v>
      </c>
      <c r="G532" s="0" t="s">
        <v>1649</v>
      </c>
      <c r="H532" s="0" t="s">
        <v>1661</v>
      </c>
      <c r="K532" s="0" t="n">
        <f aca="false">FIND(K$1,A532,15)</f>
        <v>34</v>
      </c>
      <c r="L532" s="0" t="str">
        <f aca="false">L$1&amp;A532&amp;MID(A532,K532,200)&amp;M$1</f>
        <v>&lt;testcase uri="tests-report/3000-InstanceAspects/3304-TypedDomainChanges/3304-TypedDomainChanges-creation-testcase.xml"/&gt;</v>
      </c>
    </row>
    <row r="533" customFormat="false" ht="15" hidden="false" customHeight="false" outlineLevel="0" collapsed="false">
      <c r="A533" s="0" t="s">
        <v>1662</v>
      </c>
      <c r="B533" s="0" t="s">
        <v>1663</v>
      </c>
      <c r="C533" s="0" t="s">
        <v>1664</v>
      </c>
      <c r="E533" s="0" t="s">
        <v>1665</v>
      </c>
      <c r="F533" s="0" t="s">
        <v>52</v>
      </c>
      <c r="G533" s="0" t="s">
        <v>1666</v>
      </c>
      <c r="K533" s="0" t="n">
        <f aca="false">FIND(K$1,A533,15)</f>
        <v>34</v>
      </c>
      <c r="L533" s="0" t="str">
        <f aca="false">L$1&amp;A533&amp;MID(A533,K533,200)&amp;M$1</f>
        <v>&lt;testcase uri="tests-report/3000-InstanceAspects/3305-ClosedChanges/3305-ClosedChanges-creation-testcase.xml"/&gt;</v>
      </c>
    </row>
    <row r="534" customFormat="false" ht="15" hidden="false" customHeight="false" outlineLevel="0" collapsed="false">
      <c r="A534" s="0" t="s">
        <v>1667</v>
      </c>
      <c r="B534" s="0" t="s">
        <v>1668</v>
      </c>
      <c r="C534" s="0" t="s">
        <v>1669</v>
      </c>
      <c r="E534" s="0" t="s">
        <v>1670</v>
      </c>
      <c r="F534" s="0" t="s">
        <v>16</v>
      </c>
      <c r="G534" s="0" t="s">
        <v>1671</v>
      </c>
      <c r="K534" s="0" t="n">
        <f aca="false">FIND(K$1,A534,15)</f>
        <v>34</v>
      </c>
      <c r="L534" s="0" t="str">
        <f aca="false">L$1&amp;A534&amp;MID(A534,K534,200)&amp;M$1</f>
        <v>&lt;testcase uri="tests-report/3000-InstanceAspects/3306-ContextElementChanges/3306-ContextElementChanges-creation-testcase.xml"/&gt;</v>
      </c>
    </row>
    <row r="535" customFormat="false" ht="15" hidden="false" customHeight="false" outlineLevel="0" collapsed="false">
      <c r="A535" s="0" t="s">
        <v>1672</v>
      </c>
      <c r="B535" s="0" t="s">
        <v>1673</v>
      </c>
      <c r="C535" s="0" t="s">
        <v>1674</v>
      </c>
      <c r="E535" s="0" t="s">
        <v>1675</v>
      </c>
      <c r="F535" s="0" t="s">
        <v>52</v>
      </c>
      <c r="G535" s="0" t="s">
        <v>1671</v>
      </c>
      <c r="K535" s="0" t="n">
        <f aca="false">FIND(K$1,A535,15)</f>
        <v>34</v>
      </c>
      <c r="L535" s="0" t="str">
        <f aca="false">L$1&amp;A535&amp;MID(A535,K535,200)&amp;M$1</f>
        <v>&lt;testcase uri="tests-report/3000-InstanceAspects/3307-UsableChanges/3307-UsableChanges-creation-testcase.xml"/&gt;</v>
      </c>
    </row>
    <row r="536" customFormat="false" ht="15" hidden="false" customHeight="false" outlineLevel="0" collapsed="false">
      <c r="A536" s="0" t="s">
        <v>1676</v>
      </c>
      <c r="B536" s="0" t="s">
        <v>1677</v>
      </c>
      <c r="C536" s="0" t="s">
        <v>1678</v>
      </c>
      <c r="E536" s="0" t="s">
        <v>1004</v>
      </c>
      <c r="F536" s="0" t="s">
        <v>52</v>
      </c>
      <c r="G536" s="0" t="s">
        <v>1649</v>
      </c>
      <c r="K536" s="0" t="n">
        <f aca="false">FIND(K$1,A536,15)</f>
        <v>34</v>
      </c>
      <c r="L536" s="0" t="str">
        <f aca="false">L$1&amp;A536&amp;MID(A536,K536,200)&amp;M$1</f>
        <v>&lt;testcase uri="tests-report/3000-InstanceAspects/3308-DefaultDimensionChanges/3308-DefaultDimensionChanges-creation-testcase.xml"/&gt;</v>
      </c>
    </row>
    <row r="537" customFormat="false" ht="15" hidden="false" customHeight="false" outlineLevel="0" collapsed="false">
      <c r="A537" s="0" t="s">
        <v>1679</v>
      </c>
      <c r="B537" s="0" t="s">
        <v>1680</v>
      </c>
      <c r="C537" s="0" t="s">
        <v>1681</v>
      </c>
      <c r="E537" s="0" t="s">
        <v>1682</v>
      </c>
      <c r="F537" s="0" t="s">
        <v>52</v>
      </c>
      <c r="G537" s="0" t="s">
        <v>1649</v>
      </c>
      <c r="K537" s="0" t="n">
        <f aca="false">FIND(K$1,A537,15)</f>
        <v>34</v>
      </c>
      <c r="L537" s="0" t="str">
        <f aca="false">L$1&amp;A537&amp;MID(A537,K537,200)&amp;M$1</f>
        <v>&lt;testcase uri="tests-report/3000-InstanceAspects/3309-AllnotAllChanges/3309-AllnotAllChanges-creation-testcase.xml"/&gt;</v>
      </c>
    </row>
    <row r="538" customFormat="false" ht="15" hidden="false" customHeight="false" outlineLevel="0" collapsed="false">
      <c r="A538" s="0" t="s">
        <v>1679</v>
      </c>
      <c r="B538" s="0" t="s">
        <v>1683</v>
      </c>
      <c r="C538" s="0" t="s">
        <v>1684</v>
      </c>
      <c r="E538" s="0" t="s">
        <v>1685</v>
      </c>
      <c r="F538" s="0" t="s">
        <v>52</v>
      </c>
      <c r="G538" s="0" t="s">
        <v>1649</v>
      </c>
      <c r="K538" s="0" t="n">
        <f aca="false">FIND(K$1,A538,15)</f>
        <v>34</v>
      </c>
      <c r="L538" s="0" t="str">
        <f aca="false">L$1&amp;A538&amp;MID(A538,K538,200)&amp;M$1</f>
        <v>&lt;testcase uri="tests-report/3000-InstanceAspects/3309-AllnotAllChanges/3309-AllnotAllChanges-creation-testcase.xml"/&gt;</v>
      </c>
    </row>
    <row r="539" customFormat="false" ht="15" hidden="false" customHeight="false" outlineLevel="0" collapsed="false">
      <c r="A539" s="0" t="s">
        <v>1679</v>
      </c>
      <c r="B539" s="0" t="s">
        <v>1686</v>
      </c>
      <c r="C539" s="0" t="s">
        <v>1687</v>
      </c>
      <c r="E539" s="0" t="s">
        <v>1688</v>
      </c>
      <c r="G539" s="0" t="s">
        <v>17</v>
      </c>
    </row>
  </sheetData>
  <autoFilter ref="A1:I5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7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1689</v>
      </c>
      <c r="B1" s="0" t="s">
        <v>1690</v>
      </c>
      <c r="C1" s="0" t="s">
        <v>1691</v>
      </c>
      <c r="D1" s="0" t="s">
        <v>1692</v>
      </c>
      <c r="E1" s="0" t="s">
        <v>1693</v>
      </c>
      <c r="F1" s="0" t="s">
        <v>1694</v>
      </c>
      <c r="G1" s="0" t="s">
        <v>1695</v>
      </c>
      <c r="H1" s="0" t="s">
        <v>1696</v>
      </c>
      <c r="I1" s="0" t="s">
        <v>1697</v>
      </c>
      <c r="J1" s="0" t="s">
        <v>1698</v>
      </c>
      <c r="K1" s="0" t="s">
        <v>1699</v>
      </c>
      <c r="L1" s="0" t="s">
        <v>1700</v>
      </c>
      <c r="M1" s="0" t="s">
        <v>1701</v>
      </c>
      <c r="N1" s="0" t="s">
        <v>1702</v>
      </c>
      <c r="O1" s="0" t="s">
        <v>1703</v>
      </c>
      <c r="P1" s="0" t="s">
        <v>1704</v>
      </c>
      <c r="Q1" s="0" t="s">
        <v>1705</v>
      </c>
      <c r="R1" s="0" t="s">
        <v>1706</v>
      </c>
      <c r="S1" s="0" t="s">
        <v>17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9:28:58Z</dcterms:created>
  <dc:creator>Roland</dc:creator>
  <dc:description/>
  <dc:language>en-US</dc:language>
  <cp:lastModifiedBy>Roland Hommes</cp:lastModifiedBy>
  <dcterms:modified xsi:type="dcterms:W3CDTF">2011-10-16T08:01:23Z</dcterms:modified>
  <cp:revision>0</cp:revision>
  <dc:subject/>
  <dc:title/>
</cp:coreProperties>
</file>